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hidden" r:id="rId3"/>
  </sheets>
  <definedNames>
    <definedName function="false" hidden="false" localSheetId="1" name="Excel_BuiltIn__FilterDatabase" vbProcedure="false">DATA!$A$1:$B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4">
  <si>
    <t xml:space="preserve">Food Item</t>
  </si>
  <si>
    <t xml:space="preserve">Amount (g)</t>
  </si>
  <si>
    <t xml:space="preserve">Bananas, raw</t>
  </si>
  <si>
    <t xml:space="preserve">Blackberries, raw</t>
  </si>
  <si>
    <t xml:space="preserve">Raspberries, raw</t>
  </si>
  <si>
    <t xml:space="preserve">Broccoli, raw</t>
  </si>
  <si>
    <t xml:space="preserve">Lettuce, cos or romaine, raw</t>
  </si>
  <si>
    <t xml:space="preserve">Peppers, sweet, yellow, raw</t>
  </si>
  <si>
    <t xml:space="preserve">Nuts, almonds</t>
  </si>
  <si>
    <t xml:space="preserve">Cabbage, chinese (pak-choi), raw</t>
  </si>
  <si>
    <t xml:space="preserve">Carrots, raw</t>
  </si>
  <si>
    <t xml:space="preserve">Corn, sweet, yellow, raw</t>
  </si>
  <si>
    <t xml:space="preserve">Tamarinds, raw</t>
  </si>
  <si>
    <t xml:space="preserve">Durian, Raw or Frozen</t>
  </si>
  <si>
    <t xml:space="preserve">FOOD</t>
  </si>
  <si>
    <t xml:space="preserve">Amount</t>
  </si>
  <si>
    <t xml:space="preserve">Energy</t>
  </si>
  <si>
    <t xml:space="preserve">Protein</t>
  </si>
  <si>
    <t xml:space="preserve">Calcium</t>
  </si>
  <si>
    <t xml:space="preserve">Folate</t>
  </si>
  <si>
    <t xml:space="preserve">Iron</t>
  </si>
  <si>
    <t xml:space="preserve">Niacin</t>
  </si>
  <si>
    <t xml:space="preserve">Riboflavin</t>
  </si>
  <si>
    <t xml:space="preserve">Thiamin</t>
  </si>
  <si>
    <t xml:space="preserve">Vitamin A</t>
  </si>
  <si>
    <t xml:space="preserve">Vitamin C</t>
  </si>
  <si>
    <t xml:space="preserve">Acerola juice, raw</t>
  </si>
  <si>
    <t xml:space="preserve">Acerola, (west indian cherry), raw</t>
  </si>
  <si>
    <t xml:space="preserve">Alfalfa seeds, sprouted, raw</t>
  </si>
  <si>
    <t xml:space="preserve">Apples, raw, with skin</t>
  </si>
  <si>
    <t xml:space="preserve">Apricots, raw</t>
  </si>
  <si>
    <t xml:space="preserve">Arrowhead, raw</t>
  </si>
  <si>
    <t xml:space="preserve">Asparagus, raw</t>
  </si>
  <si>
    <t xml:space="preserve">Avocados, raw, all commercial varieties</t>
  </si>
  <si>
    <t xml:space="preserve">750</t>
  </si>
  <si>
    <t xml:space="preserve">Beans, kidney, mature seeds, sprouted, raw</t>
  </si>
  <si>
    <t xml:space="preserve">Beans, navy, mature seeds, sprouted, raw</t>
  </si>
  <si>
    <t xml:space="preserve">Beans, pinto, mature seeds, sprouted, raw</t>
  </si>
  <si>
    <t xml:space="preserve">Beans, snap, green, raw</t>
  </si>
  <si>
    <t xml:space="preserve">Beans, snap, yellow, raw</t>
  </si>
  <si>
    <t xml:space="preserve">Beet greens, raw</t>
  </si>
  <si>
    <t xml:space="preserve">Beets, raw</t>
  </si>
  <si>
    <t xml:space="preserve">100</t>
  </si>
  <si>
    <t xml:space="preserve">Blueberries, raw</t>
  </si>
  <si>
    <t xml:space="preserve">Breadfruit, raw</t>
  </si>
  <si>
    <t xml:space="preserve">Broadbeans, immature seeds, raw</t>
  </si>
  <si>
    <t xml:space="preserve">Broccoli, flower clusters, raw</t>
  </si>
  <si>
    <t xml:space="preserve">Broccoli, leaves, raw</t>
  </si>
  <si>
    <t xml:space="preserve">Broccoli, stalks, raw</t>
  </si>
  <si>
    <t xml:space="preserve">Brussels sprouts, raw</t>
  </si>
  <si>
    <t xml:space="preserve">50</t>
  </si>
  <si>
    <t xml:space="preserve">Cabbage, chinese (pe-tsai), raw</t>
  </si>
  <si>
    <t xml:space="preserve">Cabbage, common (danish, domestic, and pointed types), freshly harvest, raw</t>
  </si>
  <si>
    <t xml:space="preserve">Cabbage, raw</t>
  </si>
  <si>
    <t xml:space="preserve">Cabbage, red, raw</t>
  </si>
  <si>
    <t xml:space="preserve">Cabbage, savoy, raw</t>
  </si>
  <si>
    <t xml:space="preserve">Carambola, (starfruit), raw</t>
  </si>
  <si>
    <t xml:space="preserve">Cardoon, raw</t>
  </si>
  <si>
    <t xml:space="preserve">Carissa, (natal-plum), raw</t>
  </si>
  <si>
    <t xml:space="preserve">Carrots, baby, raw</t>
  </si>
  <si>
    <t xml:space="preserve">Cassava, raw</t>
  </si>
  <si>
    <t xml:space="preserve">Cauliflower, green, raw</t>
  </si>
  <si>
    <t xml:space="preserve">Cauliflower, raw</t>
  </si>
  <si>
    <t xml:space="preserve">Celeriac, raw</t>
  </si>
  <si>
    <t xml:space="preserve">Celery, raw</t>
  </si>
  <si>
    <t xml:space="preserve">Celtuce, raw</t>
  </si>
  <si>
    <t xml:space="preserve">Chard, swiss, raw</t>
  </si>
  <si>
    <t xml:space="preserve">Chayote, fruit, raw</t>
  </si>
  <si>
    <t xml:space="preserve">Cherimoya, raw</t>
  </si>
  <si>
    <t xml:space="preserve">Cherries, sweet, raw</t>
  </si>
  <si>
    <t xml:space="preserve">Collards, raw</t>
  </si>
  <si>
    <t xml:space="preserve">Corn, sweet, white, raw</t>
  </si>
  <si>
    <t xml:space="preserve">200</t>
  </si>
  <si>
    <t xml:space="preserve">Cowpeas, leafy tips, raw</t>
  </si>
  <si>
    <t xml:space="preserve">Cress, garden, raw</t>
  </si>
  <si>
    <t xml:space="preserve">Cucumber, with peel, raw</t>
  </si>
  <si>
    <t xml:space="preserve">Custard-apple, (bullock's-heart), raw</t>
  </si>
  <si>
    <t xml:space="preserve">Dandelion greens, raw</t>
  </si>
  <si>
    <t xml:space="preserve">Dates, domestic, natural and dry</t>
  </si>
  <si>
    <t xml:space="preserve">150</t>
  </si>
  <si>
    <t xml:space="preserve">Eggplant, raw</t>
  </si>
  <si>
    <t xml:space="preserve">Feijoa, raw</t>
  </si>
  <si>
    <t xml:space="preserve">Figs, raw</t>
  </si>
  <si>
    <t xml:space="preserve">Grape leaves, raw</t>
  </si>
  <si>
    <t xml:space="preserve">Grapefruit, raw, pink and red and white, all areas</t>
  </si>
  <si>
    <t xml:space="preserve">Grapes, american type (slip skin), raw</t>
  </si>
  <si>
    <t xml:space="preserve">Grapes, red or green (european type varieties, such as, Thompson seedless), raw</t>
  </si>
  <si>
    <t xml:space="preserve">Guavas, common, raw</t>
  </si>
  <si>
    <t xml:space="preserve">Guavas, strawberry, raw</t>
  </si>
  <si>
    <t xml:space="preserve">Jackfruit, raw</t>
  </si>
  <si>
    <t xml:space="preserve">Java-plum, (jambolan), raw</t>
  </si>
  <si>
    <t xml:space="preserve">Jujube, raw</t>
  </si>
  <si>
    <t xml:space="preserve">Kale, raw</t>
  </si>
  <si>
    <t xml:space="preserve">Kale, scotch, raw</t>
  </si>
  <si>
    <t xml:space="preserve">Kiwi fruit, (chinese gooseberries), fresh, raw</t>
  </si>
  <si>
    <t xml:space="preserve">Lambsquarters, raw</t>
  </si>
  <si>
    <t xml:space="preserve">Lentils, sprouted, raw</t>
  </si>
  <si>
    <t xml:space="preserve">Lettuce, iceberg (includes crisphead types), raw</t>
  </si>
  <si>
    <t xml:space="preserve">Lettuce, looseleaf, raw</t>
  </si>
  <si>
    <t xml:space="preserve">Litchis, raw</t>
  </si>
  <si>
    <t xml:space="preserve">Longans, raw</t>
  </si>
  <si>
    <t xml:space="preserve">Loquats, raw</t>
  </si>
  <si>
    <t xml:space="preserve">Mammy-apple, (mamey), raw</t>
  </si>
  <si>
    <t xml:space="preserve">Mangos, raw</t>
  </si>
  <si>
    <t xml:space="preserve">Melons, cantaloupe, raw</t>
  </si>
  <si>
    <t xml:space="preserve">Melons, casaba, raw</t>
  </si>
  <si>
    <t xml:space="preserve">Melons, honeydew, raw</t>
  </si>
  <si>
    <t xml:space="preserve">Mulberries, raw</t>
  </si>
  <si>
    <t xml:space="preserve">Mung beans, mature seeds, sprouted, raw</t>
  </si>
  <si>
    <t xml:space="preserve">Mushroom, oyster, raw</t>
  </si>
  <si>
    <t xml:space="preserve">Mushrooms, brown, Italian, or Crimini, raw</t>
  </si>
  <si>
    <t xml:space="preserve">Mushrooms, enoki, raw</t>
  </si>
  <si>
    <t xml:space="preserve">Mushrooms, portabella, raw</t>
  </si>
  <si>
    <t xml:space="preserve">Mushrooms, raw</t>
  </si>
  <si>
    <t xml:space="preserve">Nectarines, raw</t>
  </si>
  <si>
    <t xml:space="preserve">New Zealand spinach, raw</t>
  </si>
  <si>
    <t xml:space="preserve">Nuts, chestnuts, chinese, raw</t>
  </si>
  <si>
    <t xml:space="preserve">Nuts, chestnuts, japanese, raw</t>
  </si>
  <si>
    <t xml:space="preserve">Nuts, coconut meat, raw</t>
  </si>
  <si>
    <t xml:space="preserve">Nuts, ginkgo nuts, raw</t>
  </si>
  <si>
    <t xml:space="preserve">Nuts, hazelnuts or filberts</t>
  </si>
  <si>
    <t xml:space="preserve">Nuts, macadamia nuts, raw</t>
  </si>
  <si>
    <t xml:space="preserve">Nuts, pecans</t>
  </si>
  <si>
    <t xml:space="preserve">Nuts, pistachio nuts, raw</t>
  </si>
  <si>
    <t xml:space="preserve">Oheloberries, raw</t>
  </si>
  <si>
    <t xml:space="preserve">Okra, raw</t>
  </si>
  <si>
    <t xml:space="preserve">Oranges, raw, all commercial varieties</t>
  </si>
  <si>
    <t xml:space="preserve">Papayas, raw</t>
  </si>
  <si>
    <t xml:space="preserve">Passion-fruit, (granadilla), purple, raw</t>
  </si>
  <si>
    <t xml:space="preserve">Peaches, raw</t>
  </si>
  <si>
    <t xml:space="preserve">Peanuts, all types, raw</t>
  </si>
  <si>
    <t xml:space="preserve">Pears, asian, raw</t>
  </si>
  <si>
    <t xml:space="preserve">Pears, raw</t>
  </si>
  <si>
    <t xml:space="preserve">Peas, edible-podded, raw</t>
  </si>
  <si>
    <t xml:space="preserve">Peas, green, raw</t>
  </si>
  <si>
    <t xml:space="preserve">Peppers, sweet, green, raw</t>
  </si>
  <si>
    <t xml:space="preserve">Persimmons, japanese, raw</t>
  </si>
  <si>
    <t xml:space="preserve">Persimmons, native, raw</t>
  </si>
  <si>
    <t xml:space="preserve">Pigeonpeas, immature seeds, raw</t>
  </si>
  <si>
    <t xml:space="preserve">Pineapple, raw</t>
  </si>
  <si>
    <t xml:space="preserve">Pitanga, (surinam-cherry), raw</t>
  </si>
  <si>
    <t xml:space="preserve">Plantains, raw</t>
  </si>
  <si>
    <t xml:space="preserve">Plums, raw</t>
  </si>
  <si>
    <t xml:space="preserve">Pomegranates, raw</t>
  </si>
  <si>
    <t xml:space="preserve">Prickly pears, raw</t>
  </si>
  <si>
    <t xml:space="preserve">Pummelo, raw</t>
  </si>
  <si>
    <t xml:space="preserve">Purslane, raw</t>
  </si>
  <si>
    <t xml:space="preserve">Quinces, raw</t>
  </si>
  <si>
    <t xml:space="preserve">Sapodilla, raw</t>
  </si>
  <si>
    <t xml:space="preserve">Sapotes, (marmalade plum), raw</t>
  </si>
  <si>
    <t xml:space="preserve">Seaweed, agar, raw</t>
  </si>
  <si>
    <t xml:space="preserve">Seaweed, irishmoss, raw</t>
  </si>
  <si>
    <t xml:space="preserve">Seaweed, kelp, raw</t>
  </si>
  <si>
    <t xml:space="preserve">Seaweed, laver, raw</t>
  </si>
  <si>
    <t xml:space="preserve">Seaweed, spirulina, raw</t>
  </si>
  <si>
    <t xml:space="preserve">Seaweed, wakame, raw</t>
  </si>
  <si>
    <t xml:space="preserve">Seeds, breadfruit seeds, raw</t>
  </si>
  <si>
    <t xml:space="preserve">Seeds, breadnuttree seeds, raw</t>
  </si>
  <si>
    <t xml:space="preserve">Sesbania flower, raw</t>
  </si>
  <si>
    <t xml:space="preserve">Soybeans, green, raw</t>
  </si>
  <si>
    <t xml:space="preserve">Soybeans, mature seeds, sprouted, raw</t>
  </si>
  <si>
    <t xml:space="preserve">Spinach, raw</t>
  </si>
  <si>
    <t xml:space="preserve">Squash, zucchini, baby, raw</t>
  </si>
  <si>
    <t xml:space="preserve">Strawberries, raw</t>
  </si>
  <si>
    <t xml:space="preserve">Sugar-apples, (sweetsop), raw</t>
  </si>
  <si>
    <t xml:space="preserve">Tangerines, (mandarin oranges), raw</t>
  </si>
  <si>
    <t xml:space="preserve">Tomatillos, raw</t>
  </si>
  <si>
    <t xml:space="preserve">Tomatoes, red, ripe, raw, year round average</t>
  </si>
  <si>
    <t xml:space="preserve">Watermelon, raw</t>
  </si>
  <si>
    <t xml:space="preserve">Yardlong bean, raw</t>
  </si>
  <si>
    <t xml:space="preserve">Total</t>
  </si>
  <si>
    <t xml:space="preserve">RDI</t>
  </si>
  <si>
    <t xml:space="preserve">%RDI</t>
  </si>
  <si>
    <t xml:space="preserve">copyright J S Coleman, 2001, all rights reserv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General"/>
    <numFmt numFmtId="170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heet1" xfId="20"/>
    <cellStyle name="Comma_Sheet1" xfId="21"/>
    <cellStyle name="Currency [0]_Sheet1" xfId="22"/>
    <cellStyle name="Currency_Sheet1" xfId="23"/>
    <cellStyle name="Normal_Sheet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Nutrient Intake As % of R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3036238981391"/>
          <c:y val="0.146103605618681"/>
          <c:w val="0.958251714005877"/>
          <c:h val="0.81050371298201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A!$L$156</c:f>
              <c:strCache>
                <c:ptCount val="1"/>
                <c:pt idx="0">
                  <c:v>%RD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M$153:$V$153</c:f>
              <c:strCache>
                <c:ptCount val="10"/>
                <c:pt idx="0">
                  <c:v>Energy</c:v>
                </c:pt>
                <c:pt idx="1">
                  <c:v>Protein</c:v>
                </c:pt>
                <c:pt idx="2">
                  <c:v>Calcium</c:v>
                </c:pt>
                <c:pt idx="3">
                  <c:v>Folate</c:v>
                </c:pt>
                <c:pt idx="4">
                  <c:v>Iron</c:v>
                </c:pt>
                <c:pt idx="5">
                  <c:v>Niacin</c:v>
                </c:pt>
                <c:pt idx="6">
                  <c:v>Riboflavin</c:v>
                </c:pt>
                <c:pt idx="7">
                  <c:v>Thiamin</c:v>
                </c:pt>
                <c:pt idx="8">
                  <c:v>Vitamin A</c:v>
                </c:pt>
                <c:pt idx="9">
                  <c:v>Vitamin C</c:v>
                </c:pt>
              </c:strCache>
            </c:strRef>
          </c:cat>
          <c:val>
            <c:numRef>
              <c:f>DATA!$M$156:$V$156</c:f>
              <c:numCache>
                <c:formatCode>General</c:formatCode>
                <c:ptCount val="10"/>
                <c:pt idx="0">
                  <c:v>110.175</c:v>
                </c:pt>
                <c:pt idx="1">
                  <c:v>110.722222222222</c:v>
                </c:pt>
                <c:pt idx="2">
                  <c:v>125.3</c:v>
                </c:pt>
                <c:pt idx="3">
                  <c:v>201.466666666667</c:v>
                </c:pt>
                <c:pt idx="4">
                  <c:v>137.5</c:v>
                </c:pt>
                <c:pt idx="5">
                  <c:v>108.277777777778</c:v>
                </c:pt>
                <c:pt idx="6">
                  <c:v>155</c:v>
                </c:pt>
                <c:pt idx="7">
                  <c:v>207.416666666667</c:v>
                </c:pt>
                <c:pt idx="8">
                  <c:v>285.4</c:v>
                </c:pt>
                <c:pt idx="9">
                  <c:v>1329.16666666667</c:v>
                </c:pt>
              </c:numCache>
            </c:numRef>
          </c:val>
        </c:ser>
        <c:gapWidth val="150"/>
        <c:shape val="cylinder"/>
        <c:axId val="35417610"/>
        <c:axId val="55780831"/>
        <c:axId val="0"/>
      </c:bar3DChart>
      <c:catAx>
        <c:axId val="35417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tri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831"/>
        <c:crossesAt val="0"/>
        <c:auto val="1"/>
        <c:lblAlgn val="ctr"/>
        <c:lblOffset val="100"/>
        <c:noMultiLvlLbl val="0"/>
      </c:catAx>
      <c:valAx>
        <c:axId val="55780831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610"/>
        <c:crossesAt val="1"/>
        <c:crossBetween val="midCat"/>
        <c:majorUnit val="10"/>
        <c:minorUnit val="10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0</xdr:colOff>
      <xdr:row>23</xdr:row>
      <xdr:rowOff>167760</xdr:rowOff>
    </xdr:to>
    <xdr:graphicFrame>
      <xdr:nvGraphicFramePr>
        <xdr:cNvPr id="0" name="Chart 7"/>
        <xdr:cNvGraphicFramePr/>
      </xdr:nvGraphicFramePr>
      <xdr:xfrm>
        <a:off x="0" y="0"/>
        <a:ext cx="588060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4.32"/>
    <col collapsed="false" customWidth="false" hidden="false" outlineLevel="0" max="2" min="2" style="1" width="9.1"/>
    <col collapsed="false" customWidth="true" hidden="false" outlineLevel="0" max="12" min="3" style="0" width="7.66"/>
  </cols>
  <sheetData>
    <row r="25" s="4" customFormat="true" ht="13.8" hidden="false" customHeight="false" outlineLevel="0" collapsed="false">
      <c r="A25" s="2" t="s">
        <v>0</v>
      </c>
      <c r="B25" s="3" t="s">
        <v>1</v>
      </c>
      <c r="C25" s="0"/>
      <c r="D25" s="0"/>
      <c r="E25" s="0"/>
      <c r="F25" s="0"/>
      <c r="G25" s="0"/>
      <c r="H25" s="0"/>
      <c r="I25" s="0"/>
      <c r="J25" s="0"/>
      <c r="K25" s="0"/>
      <c r="L25" s="0"/>
    </row>
    <row r="26" s="4" customFormat="true" ht="10.8" hidden="false" customHeight="false" outlineLevel="0" collapsed="false">
      <c r="A26" s="5" t="s">
        <v>2</v>
      </c>
      <c r="B26" s="6" t="n">
        <v>750</v>
      </c>
    </row>
    <row r="27" s="4" customFormat="true" ht="10.2" hidden="false" customHeight="false" outlineLevel="0" collapsed="false">
      <c r="A27" s="7" t="s">
        <v>3</v>
      </c>
      <c r="B27" s="8" t="n">
        <v>100</v>
      </c>
    </row>
    <row r="28" s="4" customFormat="true" ht="10.2" hidden="false" customHeight="false" outlineLevel="0" collapsed="false">
      <c r="A28" s="7" t="s">
        <v>4</v>
      </c>
      <c r="B28" s="8" t="n">
        <v>100</v>
      </c>
    </row>
    <row r="29" s="4" customFormat="true" ht="10.2" hidden="false" customHeight="false" outlineLevel="0" collapsed="false">
      <c r="A29" s="7" t="s">
        <v>5</v>
      </c>
      <c r="B29" s="8" t="n">
        <v>100</v>
      </c>
    </row>
    <row r="30" s="4" customFormat="true" ht="10.2" hidden="false" customHeight="false" outlineLevel="0" collapsed="false">
      <c r="A30" s="7" t="s">
        <v>6</v>
      </c>
      <c r="B30" s="8" t="n">
        <v>100</v>
      </c>
    </row>
    <row r="31" s="4" customFormat="true" ht="10.2" hidden="false" customHeight="false" outlineLevel="0" collapsed="false">
      <c r="A31" s="7" t="s">
        <v>7</v>
      </c>
      <c r="B31" s="8" t="n">
        <v>50</v>
      </c>
    </row>
    <row r="32" s="4" customFormat="true" ht="10.2" hidden="false" customHeight="false" outlineLevel="0" collapsed="false">
      <c r="A32" s="7" t="s">
        <v>8</v>
      </c>
      <c r="B32" s="8" t="n">
        <v>100</v>
      </c>
    </row>
    <row r="33" s="4" customFormat="true" ht="10.2" hidden="false" customHeight="false" outlineLevel="0" collapsed="false">
      <c r="A33" s="7" t="s">
        <v>9</v>
      </c>
      <c r="B33" s="8" t="n">
        <v>50</v>
      </c>
    </row>
    <row r="34" s="4" customFormat="true" ht="10.2" hidden="false" customHeight="false" outlineLevel="0" collapsed="false">
      <c r="A34" s="7" t="s">
        <v>10</v>
      </c>
      <c r="B34" s="8" t="n">
        <v>50</v>
      </c>
    </row>
    <row r="35" s="4" customFormat="true" ht="10.2" hidden="false" customHeight="false" outlineLevel="0" collapsed="false">
      <c r="A35" s="7" t="s">
        <v>11</v>
      </c>
      <c r="B35" s="8" t="n">
        <v>200</v>
      </c>
    </row>
    <row r="36" s="4" customFormat="true" ht="10.2" hidden="false" customHeight="false" outlineLevel="0" collapsed="false">
      <c r="A36" s="7" t="s">
        <v>12</v>
      </c>
      <c r="B36" s="8" t="n">
        <v>150</v>
      </c>
    </row>
    <row r="37" s="4" customFormat="true" ht="10.2" hidden="false" customHeight="false" outlineLevel="0" collapsed="false">
      <c r="A37" s="7" t="s">
        <v>13</v>
      </c>
      <c r="B37" s="8" t="n">
        <v>150</v>
      </c>
    </row>
    <row r="38" s="4" customFormat="true" ht="10.2" hidden="false" customHeight="false" outlineLevel="0" collapsed="false">
      <c r="A38" s="7"/>
      <c r="B38" s="8"/>
    </row>
    <row r="39" s="4" customFormat="true" ht="10.2" hidden="false" customHeight="false" outlineLevel="0" collapsed="false">
      <c r="A39" s="7"/>
      <c r="B39" s="8"/>
    </row>
    <row r="40" s="4" customFormat="true" ht="10.2" hidden="false" customHeight="false" outlineLevel="0" collapsed="false">
      <c r="A40" s="7"/>
      <c r="B40" s="8"/>
    </row>
    <row r="41" s="4" customFormat="true" ht="10.2" hidden="false" customHeight="false" outlineLevel="0" collapsed="false">
      <c r="A41" s="7"/>
      <c r="B41" s="8"/>
    </row>
    <row r="42" s="4" customFormat="true" ht="10.2" hidden="false" customHeight="false" outlineLevel="0" collapsed="false">
      <c r="A42" s="7"/>
      <c r="B42" s="8"/>
    </row>
    <row r="43" s="4" customFormat="true" ht="10.2" hidden="false" customHeight="false" outlineLevel="0" collapsed="false">
      <c r="A43" s="7"/>
      <c r="B43" s="8"/>
    </row>
    <row r="44" s="4" customFormat="true" ht="10.2" hidden="false" customHeight="false" outlineLevel="0" collapsed="false">
      <c r="A44" s="7"/>
      <c r="B44" s="8"/>
    </row>
    <row r="45" s="4" customFormat="true" ht="10.2" hidden="false" customHeight="false" outlineLevel="0" collapsed="false">
      <c r="A45" s="7"/>
      <c r="B45" s="8"/>
    </row>
    <row r="46" s="4" customFormat="true" ht="10.2" hidden="false" customHeight="false" outlineLevel="0" collapsed="false">
      <c r="A46" s="7"/>
      <c r="B46" s="8"/>
    </row>
    <row r="47" s="4" customFormat="true" ht="10.2" hidden="false" customHeight="false" outlineLevel="0" collapsed="false">
      <c r="A47" s="7"/>
      <c r="B47" s="8"/>
    </row>
    <row r="48" s="4" customFormat="true" ht="10.2" hidden="false" customHeight="false" outlineLevel="0" collapsed="false">
      <c r="A48" s="7"/>
      <c r="B48" s="8"/>
    </row>
    <row r="49" s="4" customFormat="true" ht="10.2" hidden="false" customHeight="false" outlineLevel="0" collapsed="false">
      <c r="A49" s="7"/>
      <c r="B49" s="8"/>
    </row>
    <row r="50" s="4" customFormat="true" ht="10.2" hidden="false" customHeight="false" outlineLevel="0" collapsed="false">
      <c r="A50" s="7"/>
      <c r="B50" s="8"/>
    </row>
    <row r="51" s="4" customFormat="true" ht="10.2" hidden="false" customHeight="false" outlineLevel="0" collapsed="false">
      <c r="A51" s="7"/>
      <c r="B51" s="8"/>
    </row>
    <row r="52" s="4" customFormat="true" ht="10.2" hidden="false" customHeight="false" outlineLevel="0" collapsed="false">
      <c r="A52" s="7"/>
      <c r="B52" s="8"/>
    </row>
    <row r="53" s="4" customFormat="true" ht="10.2" hidden="false" customHeight="false" outlineLevel="0" collapsed="false">
      <c r="A53" s="7"/>
      <c r="B53" s="8"/>
    </row>
    <row r="54" s="4" customFormat="true" ht="10.2" hidden="false" customHeight="false" outlineLevel="0" collapsed="false">
      <c r="A54" s="7"/>
      <c r="B54" s="8"/>
    </row>
    <row r="55" s="4" customFormat="true" ht="10.2" hidden="false" customHeight="false" outlineLevel="0" collapsed="false">
      <c r="A55" s="7"/>
      <c r="B55" s="8"/>
    </row>
    <row r="56" s="4" customFormat="true" ht="10.2" hidden="false" customHeight="false" outlineLevel="0" collapsed="false">
      <c r="A56" s="7"/>
      <c r="B56" s="8"/>
    </row>
    <row r="57" s="4" customFormat="true" ht="10.2" hidden="false" customHeight="false" outlineLevel="0" collapsed="false">
      <c r="A57" s="7"/>
      <c r="B5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760" ySplit="0" topLeftCell="A1" activePane="topLeft" state="split"/>
      <selection pane="topLeft" activeCell="B153" activeCellId="0" sqref="B153"/>
      <selection pane="top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55"/>
    <col collapsed="false" customWidth="true" hidden="false" outlineLevel="0" max="2" min="2" style="1" width="7.99"/>
  </cols>
  <sheetData>
    <row r="1" customFormat="false" ht="12" hidden="false" customHeight="true" outlineLevel="0" collapsed="false">
      <c r="A1" s="9" t="s">
        <v>14</v>
      </c>
      <c r="B1" s="10" t="s">
        <v>15</v>
      </c>
      <c r="C1" s="11" t="s">
        <v>16</v>
      </c>
      <c r="D1" s="11" t="s">
        <v>17</v>
      </c>
      <c r="E1" s="11" t="s">
        <v>18</v>
      </c>
      <c r="F1" s="11" t="s">
        <v>19</v>
      </c>
      <c r="G1" s="11" t="s">
        <v>20</v>
      </c>
      <c r="H1" s="11" t="s">
        <v>21</v>
      </c>
      <c r="I1" s="11" t="s">
        <v>22</v>
      </c>
      <c r="J1" s="11" t="s">
        <v>23</v>
      </c>
      <c r="K1" s="11" t="s">
        <v>24</v>
      </c>
      <c r="L1" s="12" t="s">
        <v>25</v>
      </c>
      <c r="M1" s="13" t="s">
        <v>16</v>
      </c>
      <c r="N1" s="14" t="s">
        <v>17</v>
      </c>
      <c r="O1" s="14" t="s">
        <v>18</v>
      </c>
      <c r="P1" s="14" t="s">
        <v>19</v>
      </c>
      <c r="Q1" s="14" t="s">
        <v>20</v>
      </c>
      <c r="R1" s="14" t="s">
        <v>21</v>
      </c>
      <c r="S1" s="14" t="s">
        <v>22</v>
      </c>
      <c r="T1" s="14" t="s">
        <v>23</v>
      </c>
      <c r="U1" s="14" t="s">
        <v>24</v>
      </c>
      <c r="V1" s="14" t="s">
        <v>25</v>
      </c>
    </row>
    <row r="2" customFormat="false" ht="12" hidden="false" customHeight="true" outlineLevel="0" collapsed="false">
      <c r="A2" s="15" t="s">
        <v>26</v>
      </c>
      <c r="B2" s="16" t="n">
        <v>0</v>
      </c>
      <c r="C2" s="16" t="n">
        <f aca="false">B2/100*23</f>
        <v>0</v>
      </c>
      <c r="D2" s="16" t="n">
        <v>0.4</v>
      </c>
      <c r="E2" s="16" t="n">
        <v>10</v>
      </c>
      <c r="F2" s="16" t="n">
        <v>14</v>
      </c>
      <c r="G2" s="16" t="n">
        <v>0.5</v>
      </c>
      <c r="H2" s="16" t="n">
        <v>0.4</v>
      </c>
      <c r="I2" s="16" t="n">
        <v>0.06</v>
      </c>
      <c r="J2" s="16" t="n">
        <v>0.02</v>
      </c>
      <c r="K2" s="16" t="n">
        <v>51</v>
      </c>
      <c r="L2" s="17" t="n">
        <v>1600</v>
      </c>
      <c r="M2" s="0" t="n">
        <f aca="false">C2*$B2/100</f>
        <v>0</v>
      </c>
      <c r="N2" s="0" t="n">
        <f aca="false">D2*$B2/100</f>
        <v>0</v>
      </c>
      <c r="O2" s="0" t="n">
        <f aca="false">E2*$B2/100</f>
        <v>0</v>
      </c>
      <c r="P2" s="18" t="n">
        <f aca="false">F2*$B2/100</f>
        <v>0</v>
      </c>
      <c r="Q2" s="0" t="n">
        <f aca="false">G2*$B2/100</f>
        <v>0</v>
      </c>
      <c r="R2" s="0" t="n">
        <f aca="false">H2*$B2/100</f>
        <v>0</v>
      </c>
      <c r="S2" s="0" t="n">
        <f aca="false">I2*$B2/100</f>
        <v>0</v>
      </c>
      <c r="T2" s="0" t="n">
        <f aca="false">J2*$B2/100</f>
        <v>0</v>
      </c>
      <c r="U2" s="0" t="n">
        <f aca="false">K2*$B2/100</f>
        <v>0</v>
      </c>
      <c r="V2" s="0" t="n">
        <f aca="false">L2*$B2/100</f>
        <v>0</v>
      </c>
    </row>
    <row r="3" customFormat="false" ht="12" hidden="false" customHeight="true" outlineLevel="0" collapsed="false">
      <c r="A3" s="15" t="s">
        <v>27</v>
      </c>
      <c r="B3" s="16" t="n">
        <v>0</v>
      </c>
      <c r="C3" s="16" t="n">
        <v>32</v>
      </c>
      <c r="D3" s="16" t="n">
        <v>0.4</v>
      </c>
      <c r="E3" s="16" t="n">
        <v>12</v>
      </c>
      <c r="F3" s="16" t="n">
        <v>14</v>
      </c>
      <c r="G3" s="16" t="n">
        <v>0.2</v>
      </c>
      <c r="H3" s="16" t="n">
        <v>0.4</v>
      </c>
      <c r="I3" s="16" t="n">
        <v>0.06</v>
      </c>
      <c r="J3" s="16" t="n">
        <v>0.02</v>
      </c>
      <c r="K3" s="16" t="n">
        <v>77</v>
      </c>
      <c r="L3" s="17" t="n">
        <v>1677.6</v>
      </c>
      <c r="M3" s="0" t="n">
        <f aca="false">C3*$B3/100</f>
        <v>0</v>
      </c>
      <c r="N3" s="0" t="n">
        <f aca="false">D3*$B3/100</f>
        <v>0</v>
      </c>
      <c r="O3" s="0" t="n">
        <f aca="false">E3*$B3/100</f>
        <v>0</v>
      </c>
      <c r="P3" s="0" t="n">
        <f aca="false">F3*$B3/100</f>
        <v>0</v>
      </c>
      <c r="Q3" s="0" t="n">
        <f aca="false">G3*$B3/100</f>
        <v>0</v>
      </c>
      <c r="R3" s="0" t="n">
        <f aca="false">H3*$B3/100</f>
        <v>0</v>
      </c>
      <c r="S3" s="0" t="n">
        <f aca="false">I3*$B3/100</f>
        <v>0</v>
      </c>
      <c r="T3" s="0" t="n">
        <f aca="false">J3*$B3/100</f>
        <v>0</v>
      </c>
      <c r="U3" s="0" t="n">
        <f aca="false">K3*$B3/100</f>
        <v>0</v>
      </c>
      <c r="V3" s="0" t="n">
        <f aca="false">L3*$B3/100</f>
        <v>0</v>
      </c>
    </row>
    <row r="4" customFormat="false" ht="12" hidden="false" customHeight="true" outlineLevel="0" collapsed="false">
      <c r="A4" s="15" t="s">
        <v>28</v>
      </c>
      <c r="B4" s="16" t="n">
        <v>0</v>
      </c>
      <c r="C4" s="16" t="n">
        <v>29</v>
      </c>
      <c r="D4" s="16" t="n">
        <v>3.99</v>
      </c>
      <c r="E4" s="16" t="n">
        <v>32</v>
      </c>
      <c r="F4" s="16" t="n">
        <v>36</v>
      </c>
      <c r="G4" s="16" t="n">
        <v>0.96</v>
      </c>
      <c r="H4" s="16" t="n">
        <v>0.481</v>
      </c>
      <c r="I4" s="16" t="n">
        <v>0.126</v>
      </c>
      <c r="J4" s="16" t="n">
        <v>0.076</v>
      </c>
      <c r="K4" s="16" t="n">
        <v>16</v>
      </c>
      <c r="L4" s="17" t="n">
        <v>8.2</v>
      </c>
      <c r="M4" s="0" t="n">
        <f aca="false">C4*$B4/100</f>
        <v>0</v>
      </c>
      <c r="N4" s="0" t="n">
        <f aca="false">D4*$B4/100</f>
        <v>0</v>
      </c>
      <c r="O4" s="0" t="n">
        <f aca="false">E4*$B4/100</f>
        <v>0</v>
      </c>
      <c r="P4" s="0" t="n">
        <f aca="false">F4*$B4/100</f>
        <v>0</v>
      </c>
      <c r="Q4" s="0" t="n">
        <f aca="false">G4*$B4/100</f>
        <v>0</v>
      </c>
      <c r="R4" s="0" t="n">
        <f aca="false">H4*$B4/100</f>
        <v>0</v>
      </c>
      <c r="S4" s="0" t="n">
        <f aca="false">I4*$B4/100</f>
        <v>0</v>
      </c>
      <c r="T4" s="0" t="n">
        <f aca="false">J4*$B4/100</f>
        <v>0</v>
      </c>
      <c r="U4" s="0" t="n">
        <f aca="false">K4*$B4/100</f>
        <v>0</v>
      </c>
      <c r="V4" s="0" t="n">
        <f aca="false">L4*$B4/100</f>
        <v>0</v>
      </c>
    </row>
    <row r="5" customFormat="false" ht="12" hidden="false" customHeight="true" outlineLevel="0" collapsed="false">
      <c r="A5" s="15" t="s">
        <v>29</v>
      </c>
      <c r="B5" s="16" t="n">
        <v>0</v>
      </c>
      <c r="C5" s="16" t="n">
        <v>59</v>
      </c>
      <c r="D5" s="16" t="n">
        <v>0.19</v>
      </c>
      <c r="E5" s="16" t="n">
        <v>7</v>
      </c>
      <c r="F5" s="16" t="n">
        <v>2.8</v>
      </c>
      <c r="G5" s="16" t="n">
        <v>0.18</v>
      </c>
      <c r="H5" s="16" t="n">
        <v>0.077</v>
      </c>
      <c r="I5" s="16" t="n">
        <v>0.014</v>
      </c>
      <c r="J5" s="16" t="n">
        <v>0.017</v>
      </c>
      <c r="K5" s="16" t="n">
        <v>5</v>
      </c>
      <c r="L5" s="17" t="n">
        <v>5.7</v>
      </c>
      <c r="M5" s="0" t="n">
        <f aca="false">C5*$B5/100</f>
        <v>0</v>
      </c>
      <c r="N5" s="0" t="n">
        <f aca="false">D5*$B5/100</f>
        <v>0</v>
      </c>
      <c r="O5" s="0" t="n">
        <f aca="false">E5*$B5/100</f>
        <v>0</v>
      </c>
      <c r="P5" s="0" t="n">
        <f aca="false">F5*$B5/100</f>
        <v>0</v>
      </c>
      <c r="Q5" s="0" t="n">
        <f aca="false">G5*$B5/100</f>
        <v>0</v>
      </c>
      <c r="R5" s="0" t="n">
        <f aca="false">H5*$B5/100</f>
        <v>0</v>
      </c>
      <c r="S5" s="0" t="n">
        <f aca="false">I5*$B5/100</f>
        <v>0</v>
      </c>
      <c r="T5" s="0" t="n">
        <f aca="false">J5*$B5/100</f>
        <v>0</v>
      </c>
      <c r="U5" s="0" t="n">
        <f aca="false">K5*$B5/100</f>
        <v>0</v>
      </c>
      <c r="V5" s="0" t="n">
        <f aca="false">L5*$B5/100</f>
        <v>0</v>
      </c>
    </row>
    <row r="6" customFormat="false" ht="12" hidden="false" customHeight="true" outlineLevel="0" collapsed="false">
      <c r="A6" s="15" t="s">
        <v>30</v>
      </c>
      <c r="B6" s="16" t="n">
        <v>0</v>
      </c>
      <c r="C6" s="16" t="n">
        <v>48</v>
      </c>
      <c r="D6" s="16" t="n">
        <v>1.4</v>
      </c>
      <c r="E6" s="16" t="n">
        <v>14</v>
      </c>
      <c r="F6" s="16" t="n">
        <v>8.6</v>
      </c>
      <c r="G6" s="16" t="n">
        <v>0.54</v>
      </c>
      <c r="H6" s="16" t="n">
        <v>0.6</v>
      </c>
      <c r="I6" s="16" t="n">
        <v>0.04</v>
      </c>
      <c r="J6" s="16" t="n">
        <v>0.03</v>
      </c>
      <c r="K6" s="16" t="n">
        <v>261</v>
      </c>
      <c r="L6" s="17" t="n">
        <v>10</v>
      </c>
      <c r="M6" s="0" t="n">
        <f aca="false">C6*$B6/100</f>
        <v>0</v>
      </c>
      <c r="N6" s="0" t="n">
        <f aca="false">D6*$B6/100</f>
        <v>0</v>
      </c>
      <c r="O6" s="0" t="n">
        <f aca="false">E6*$B6/100</f>
        <v>0</v>
      </c>
      <c r="P6" s="0" t="n">
        <f aca="false">F6*$B6/100</f>
        <v>0</v>
      </c>
      <c r="Q6" s="0" t="n">
        <f aca="false">G6*$B6/100</f>
        <v>0</v>
      </c>
      <c r="R6" s="0" t="n">
        <f aca="false">H6*$B6/100</f>
        <v>0</v>
      </c>
      <c r="S6" s="0" t="n">
        <f aca="false">I6*$B6/100</f>
        <v>0</v>
      </c>
      <c r="T6" s="0" t="n">
        <f aca="false">J6*$B6/100</f>
        <v>0</v>
      </c>
      <c r="U6" s="0" t="n">
        <f aca="false">K6*$B6/100</f>
        <v>0</v>
      </c>
      <c r="V6" s="0" t="n">
        <f aca="false">L6*$B6/100</f>
        <v>0</v>
      </c>
    </row>
    <row r="7" customFormat="false" ht="12" hidden="false" customHeight="true" outlineLevel="0" collapsed="false">
      <c r="A7" s="15" t="s">
        <v>31</v>
      </c>
      <c r="B7" s="16" t="n">
        <v>0</v>
      </c>
      <c r="C7" s="16" t="n">
        <v>99</v>
      </c>
      <c r="D7" s="16" t="n">
        <v>5.33</v>
      </c>
      <c r="E7" s="16" t="n">
        <v>10</v>
      </c>
      <c r="F7" s="16" t="n">
        <v>14</v>
      </c>
      <c r="G7" s="16" t="n">
        <v>2.57</v>
      </c>
      <c r="H7" s="16" t="n">
        <v>1.65</v>
      </c>
      <c r="I7" s="16" t="n">
        <v>0.073</v>
      </c>
      <c r="J7" s="16" t="n">
        <v>0.17</v>
      </c>
      <c r="K7" s="16" t="n">
        <v>0</v>
      </c>
      <c r="L7" s="17" t="n">
        <v>1.1</v>
      </c>
      <c r="M7" s="0" t="n">
        <f aca="false">C7*$B7/100</f>
        <v>0</v>
      </c>
      <c r="N7" s="0" t="n">
        <f aca="false">D7*$B7/100</f>
        <v>0</v>
      </c>
      <c r="O7" s="0" t="n">
        <f aca="false">E7*$B7/100</f>
        <v>0</v>
      </c>
      <c r="P7" s="0" t="n">
        <f aca="false">F7*$B7/100</f>
        <v>0</v>
      </c>
      <c r="Q7" s="0" t="n">
        <f aca="false">G7*$B7/100</f>
        <v>0</v>
      </c>
      <c r="R7" s="0" t="n">
        <f aca="false">H7*$B7/100</f>
        <v>0</v>
      </c>
      <c r="S7" s="0" t="n">
        <f aca="false">I7*$B7/100</f>
        <v>0</v>
      </c>
      <c r="T7" s="0" t="n">
        <f aca="false">J7*$B7/100</f>
        <v>0</v>
      </c>
      <c r="U7" s="0" t="n">
        <f aca="false">K7*$B7/100</f>
        <v>0</v>
      </c>
      <c r="V7" s="0" t="n">
        <f aca="false">L7*$B7/100</f>
        <v>0</v>
      </c>
    </row>
    <row r="8" customFormat="false" ht="12" hidden="false" customHeight="true" outlineLevel="0" collapsed="false">
      <c r="A8" s="15" t="s">
        <v>32</v>
      </c>
      <c r="B8" s="16" t="n">
        <v>0</v>
      </c>
      <c r="C8" s="16" t="n">
        <v>23</v>
      </c>
      <c r="D8" s="16" t="n">
        <v>2.28</v>
      </c>
      <c r="E8" s="16" t="n">
        <v>21</v>
      </c>
      <c r="F8" s="16" t="n">
        <v>128</v>
      </c>
      <c r="G8" s="16" t="n">
        <v>0.87</v>
      </c>
      <c r="H8" s="16" t="n">
        <v>1.17</v>
      </c>
      <c r="I8" s="16" t="n">
        <v>0.128</v>
      </c>
      <c r="J8" s="16" t="n">
        <v>0.14</v>
      </c>
      <c r="K8" s="16" t="n">
        <v>58</v>
      </c>
      <c r="L8" s="17" t="n">
        <v>13.2</v>
      </c>
      <c r="M8" s="0" t="n">
        <f aca="false">C8*$B8/100</f>
        <v>0</v>
      </c>
      <c r="N8" s="0" t="n">
        <f aca="false">D8*$B8/100</f>
        <v>0</v>
      </c>
      <c r="O8" s="0" t="n">
        <f aca="false">E8*$B8/100</f>
        <v>0</v>
      </c>
      <c r="P8" s="0" t="n">
        <f aca="false">F8*$B8/100</f>
        <v>0</v>
      </c>
      <c r="Q8" s="0" t="n">
        <f aca="false">G8*$B8/100</f>
        <v>0</v>
      </c>
      <c r="R8" s="0" t="n">
        <f aca="false">H8*$B8/100</f>
        <v>0</v>
      </c>
      <c r="S8" s="0" t="n">
        <f aca="false">I8*$B8/100</f>
        <v>0</v>
      </c>
      <c r="T8" s="0" t="n">
        <f aca="false">J8*$B8/100</f>
        <v>0</v>
      </c>
      <c r="U8" s="0" t="n">
        <f aca="false">K8*$B8/100</f>
        <v>0</v>
      </c>
      <c r="V8" s="0" t="n">
        <f aca="false">L8*$B8/100</f>
        <v>0</v>
      </c>
    </row>
    <row r="9" customFormat="false" ht="12" hidden="false" customHeight="true" outlineLevel="0" collapsed="false">
      <c r="A9" s="15" t="s">
        <v>33</v>
      </c>
      <c r="B9" s="16" t="n">
        <v>0</v>
      </c>
      <c r="C9" s="16" t="n">
        <v>161</v>
      </c>
      <c r="D9" s="16" t="n">
        <v>1.98</v>
      </c>
      <c r="E9" s="16" t="n">
        <v>11</v>
      </c>
      <c r="F9" s="16" t="n">
        <v>61.9</v>
      </c>
      <c r="G9" s="16" t="n">
        <v>1.02</v>
      </c>
      <c r="H9" s="16" t="n">
        <v>1.921</v>
      </c>
      <c r="I9" s="16" t="n">
        <v>0.122</v>
      </c>
      <c r="J9" s="16" t="n">
        <v>0.108</v>
      </c>
      <c r="K9" s="16" t="n">
        <v>61</v>
      </c>
      <c r="L9" s="17" t="n">
        <v>7.9</v>
      </c>
      <c r="M9" s="0" t="n">
        <f aca="false">C9*$B9/100</f>
        <v>0</v>
      </c>
      <c r="N9" s="0" t="n">
        <f aca="false">D9*$B9/100</f>
        <v>0</v>
      </c>
      <c r="O9" s="0" t="n">
        <f aca="false">E9*$B9/100</f>
        <v>0</v>
      </c>
      <c r="P9" s="0" t="n">
        <f aca="false">F9*$B9/100</f>
        <v>0</v>
      </c>
      <c r="Q9" s="0" t="n">
        <f aca="false">G9*$B9/100</f>
        <v>0</v>
      </c>
      <c r="R9" s="0" t="n">
        <f aca="false">H9*$B9/100</f>
        <v>0</v>
      </c>
      <c r="S9" s="0" t="n">
        <f aca="false">I9*$B9/100</f>
        <v>0</v>
      </c>
      <c r="T9" s="0" t="n">
        <f aca="false">J9*$B9/100</f>
        <v>0</v>
      </c>
      <c r="U9" s="0" t="n">
        <f aca="false">K9*$B9/100</f>
        <v>0</v>
      </c>
      <c r="V9" s="0" t="n">
        <f aca="false">L9*$B9/100</f>
        <v>0</v>
      </c>
    </row>
    <row r="10" customFormat="false" ht="12" hidden="false" customHeight="true" outlineLevel="0" collapsed="false">
      <c r="A10" s="15" t="s">
        <v>2</v>
      </c>
      <c r="B10" s="16" t="s">
        <v>34</v>
      </c>
      <c r="C10" s="16" t="n">
        <v>92</v>
      </c>
      <c r="D10" s="16" t="n">
        <v>1.03</v>
      </c>
      <c r="E10" s="16" t="n">
        <v>6</v>
      </c>
      <c r="F10" s="16" t="n">
        <v>19.1</v>
      </c>
      <c r="G10" s="16" t="n">
        <v>0.31</v>
      </c>
      <c r="H10" s="16" t="n">
        <v>0.54</v>
      </c>
      <c r="I10" s="16" t="n">
        <v>0.1</v>
      </c>
      <c r="J10" s="16" t="n">
        <v>0.045</v>
      </c>
      <c r="K10" s="16" t="n">
        <v>8</v>
      </c>
      <c r="L10" s="17" t="n">
        <v>9.1</v>
      </c>
      <c r="M10" s="0" t="n">
        <f aca="false">C10*$B10/100</f>
        <v>690</v>
      </c>
      <c r="N10" s="0" t="n">
        <f aca="false">D10*$B10/100</f>
        <v>7.725</v>
      </c>
      <c r="O10" s="0" t="n">
        <f aca="false">E10*$B10/100</f>
        <v>45</v>
      </c>
      <c r="P10" s="0" t="n">
        <f aca="false">F10*$B10/100</f>
        <v>143.25</v>
      </c>
      <c r="Q10" s="0" t="n">
        <f aca="false">G10*$B10/100</f>
        <v>2.325</v>
      </c>
      <c r="R10" s="0" t="n">
        <f aca="false">H10*$B10/100</f>
        <v>4.05</v>
      </c>
      <c r="S10" s="0" t="n">
        <f aca="false">I10*$B10/100</f>
        <v>0.75</v>
      </c>
      <c r="T10" s="0" t="n">
        <f aca="false">J10*$B10/100</f>
        <v>0.3375</v>
      </c>
      <c r="U10" s="0" t="n">
        <f aca="false">K10*$B10/100</f>
        <v>60</v>
      </c>
      <c r="V10" s="0" t="n">
        <f aca="false">L10*$B10/100</f>
        <v>68.25</v>
      </c>
    </row>
    <row r="11" customFormat="false" ht="12" hidden="false" customHeight="true" outlineLevel="0" collapsed="false">
      <c r="A11" s="15" t="s">
        <v>35</v>
      </c>
      <c r="B11" s="16" t="n">
        <v>0</v>
      </c>
      <c r="C11" s="16" t="n">
        <v>29</v>
      </c>
      <c r="D11" s="16" t="n">
        <v>4.2</v>
      </c>
      <c r="E11" s="16" t="n">
        <v>17</v>
      </c>
      <c r="F11" s="16" t="n">
        <v>58.9</v>
      </c>
      <c r="G11" s="16" t="n">
        <v>0.81</v>
      </c>
      <c r="H11" s="16" t="n">
        <v>2.92</v>
      </c>
      <c r="I11" s="16" t="n">
        <v>0.25</v>
      </c>
      <c r="J11" s="16" t="n">
        <v>0.37</v>
      </c>
      <c r="K11" s="16" t="n">
        <v>0</v>
      </c>
      <c r="L11" s="17" t="n">
        <v>38.7</v>
      </c>
      <c r="M11" s="0" t="n">
        <f aca="false">C11*$B11/100</f>
        <v>0</v>
      </c>
      <c r="N11" s="0" t="n">
        <f aca="false">D11*$B11/100</f>
        <v>0</v>
      </c>
      <c r="O11" s="0" t="n">
        <f aca="false">E11*$B11/100</f>
        <v>0</v>
      </c>
      <c r="P11" s="0" t="n">
        <f aca="false">F11*$B11/100</f>
        <v>0</v>
      </c>
      <c r="Q11" s="0" t="n">
        <f aca="false">G11*$B11/100</f>
        <v>0</v>
      </c>
      <c r="R11" s="0" t="n">
        <f aca="false">H11*$B11/100</f>
        <v>0</v>
      </c>
      <c r="S11" s="0" t="n">
        <f aca="false">I11*$B11/100</f>
        <v>0</v>
      </c>
      <c r="T11" s="0" t="n">
        <f aca="false">J11*$B11/100</f>
        <v>0</v>
      </c>
      <c r="U11" s="0" t="n">
        <f aca="false">K11*$B11/100</f>
        <v>0</v>
      </c>
      <c r="V11" s="0" t="n">
        <f aca="false">L11*$B11/100</f>
        <v>0</v>
      </c>
    </row>
    <row r="12" customFormat="false" ht="12" hidden="false" customHeight="true" outlineLevel="0" collapsed="false">
      <c r="A12" s="15" t="s">
        <v>36</v>
      </c>
      <c r="B12" s="16" t="n">
        <v>0</v>
      </c>
      <c r="C12" s="16" t="n">
        <v>67</v>
      </c>
      <c r="D12" s="16" t="n">
        <v>6.15</v>
      </c>
      <c r="E12" s="16" t="n">
        <v>15</v>
      </c>
      <c r="F12" s="16" t="n">
        <v>132</v>
      </c>
      <c r="G12" s="16" t="n">
        <v>1.93</v>
      </c>
      <c r="H12" s="16" t="n">
        <v>1.22</v>
      </c>
      <c r="I12" s="16" t="n">
        <v>0.215</v>
      </c>
      <c r="J12" s="16" t="n">
        <v>0.39</v>
      </c>
      <c r="K12" s="16" t="n">
        <v>0</v>
      </c>
      <c r="L12" s="17" t="n">
        <v>18.8</v>
      </c>
      <c r="M12" s="0" t="n">
        <f aca="false">C12*$B12/100</f>
        <v>0</v>
      </c>
      <c r="N12" s="0" t="n">
        <f aca="false">D12*$B12/100</f>
        <v>0</v>
      </c>
      <c r="O12" s="0" t="n">
        <f aca="false">E12*$B12/100</f>
        <v>0</v>
      </c>
      <c r="P12" s="0" t="n">
        <f aca="false">F12*$B12/100</f>
        <v>0</v>
      </c>
      <c r="Q12" s="0" t="n">
        <f aca="false">G12*$B12/100</f>
        <v>0</v>
      </c>
      <c r="R12" s="0" t="n">
        <f aca="false">H12*$B12/100</f>
        <v>0</v>
      </c>
      <c r="S12" s="0" t="n">
        <f aca="false">I12*$B12/100</f>
        <v>0</v>
      </c>
      <c r="T12" s="0" t="n">
        <f aca="false">J12*$B12/100</f>
        <v>0</v>
      </c>
      <c r="U12" s="0" t="n">
        <f aca="false">K12*$B12/100</f>
        <v>0</v>
      </c>
      <c r="V12" s="0" t="n">
        <f aca="false">L12*$B12/100</f>
        <v>0</v>
      </c>
    </row>
    <row r="13" customFormat="false" ht="12" hidden="false" customHeight="true" outlineLevel="0" collapsed="false">
      <c r="A13" s="15" t="s">
        <v>37</v>
      </c>
      <c r="B13" s="16" t="n">
        <v>0</v>
      </c>
      <c r="C13" s="16" t="n">
        <v>62</v>
      </c>
      <c r="D13" s="16" t="n">
        <v>5.25</v>
      </c>
      <c r="E13" s="16" t="n">
        <v>43</v>
      </c>
      <c r="F13" s="16" t="n">
        <v>118.4</v>
      </c>
      <c r="G13" s="16" t="n">
        <v>1.97</v>
      </c>
      <c r="H13" s="16" t="n">
        <v>2.28</v>
      </c>
      <c r="I13" s="16" t="n">
        <v>0.175</v>
      </c>
      <c r="J13" s="16" t="n">
        <v>0.23</v>
      </c>
      <c r="K13" s="16" t="n">
        <v>0</v>
      </c>
      <c r="L13" s="17" t="n">
        <v>21.7</v>
      </c>
      <c r="M13" s="0" t="n">
        <f aca="false">C13*$B13/100</f>
        <v>0</v>
      </c>
      <c r="N13" s="0" t="n">
        <f aca="false">D13*$B13/100</f>
        <v>0</v>
      </c>
      <c r="O13" s="0" t="n">
        <f aca="false">E13*$B13/100</f>
        <v>0</v>
      </c>
      <c r="P13" s="0" t="n">
        <f aca="false">F13*$B13/100</f>
        <v>0</v>
      </c>
      <c r="Q13" s="0" t="n">
        <f aca="false">G13*$B13/100</f>
        <v>0</v>
      </c>
      <c r="R13" s="0" t="n">
        <f aca="false">H13*$B13/100</f>
        <v>0</v>
      </c>
      <c r="S13" s="0" t="n">
        <f aca="false">I13*$B13/100</f>
        <v>0</v>
      </c>
      <c r="T13" s="0" t="n">
        <f aca="false">J13*$B13/100</f>
        <v>0</v>
      </c>
      <c r="U13" s="0" t="n">
        <f aca="false">K13*$B13/100</f>
        <v>0</v>
      </c>
      <c r="V13" s="0" t="n">
        <f aca="false">L13*$B13/100</f>
        <v>0</v>
      </c>
    </row>
    <row r="14" customFormat="false" ht="12" hidden="false" customHeight="true" outlineLevel="0" collapsed="false">
      <c r="A14" s="15" t="s">
        <v>38</v>
      </c>
      <c r="B14" s="16" t="n">
        <v>0</v>
      </c>
      <c r="C14" s="16" t="n">
        <v>31</v>
      </c>
      <c r="D14" s="16" t="n">
        <v>1.82</v>
      </c>
      <c r="E14" s="16" t="n">
        <v>37</v>
      </c>
      <c r="F14" s="16" t="n">
        <v>36.5</v>
      </c>
      <c r="G14" s="16" t="n">
        <v>1.04</v>
      </c>
      <c r="H14" s="16" t="n">
        <v>0.752</v>
      </c>
      <c r="I14" s="16" t="n">
        <v>0.105</v>
      </c>
      <c r="J14" s="16" t="n">
        <v>0.084</v>
      </c>
      <c r="K14" s="16" t="n">
        <v>67</v>
      </c>
      <c r="L14" s="17" t="n">
        <v>16.3</v>
      </c>
      <c r="M14" s="0" t="n">
        <f aca="false">C14*$B14/100</f>
        <v>0</v>
      </c>
      <c r="N14" s="0" t="n">
        <f aca="false">D14*$B14/100</f>
        <v>0</v>
      </c>
      <c r="O14" s="0" t="n">
        <f aca="false">E14*$B14/100</f>
        <v>0</v>
      </c>
      <c r="P14" s="0" t="n">
        <f aca="false">F14*$B14/100</f>
        <v>0</v>
      </c>
      <c r="Q14" s="0" t="n">
        <f aca="false">G14*$B14/100</f>
        <v>0</v>
      </c>
      <c r="R14" s="0" t="n">
        <f aca="false">H14*$B14/100</f>
        <v>0</v>
      </c>
      <c r="S14" s="0" t="n">
        <f aca="false">I14*$B14/100</f>
        <v>0</v>
      </c>
      <c r="T14" s="0" t="n">
        <f aca="false">J14*$B14/100</f>
        <v>0</v>
      </c>
      <c r="U14" s="0" t="n">
        <f aca="false">K14*$B14/100</f>
        <v>0</v>
      </c>
      <c r="V14" s="0" t="n">
        <f aca="false">L14*$B14/100</f>
        <v>0</v>
      </c>
    </row>
    <row r="15" customFormat="false" ht="12" hidden="false" customHeight="true" outlineLevel="0" collapsed="false">
      <c r="A15" s="15" t="s">
        <v>39</v>
      </c>
      <c r="B15" s="16" t="n">
        <v>0</v>
      </c>
      <c r="C15" s="16" t="n">
        <v>31</v>
      </c>
      <c r="D15" s="16" t="n">
        <v>1.82</v>
      </c>
      <c r="E15" s="16" t="n">
        <v>37</v>
      </c>
      <c r="F15" s="16" t="n">
        <v>36.5</v>
      </c>
      <c r="G15" s="16" t="n">
        <v>1.04</v>
      </c>
      <c r="H15" s="16" t="n">
        <v>0.752</v>
      </c>
      <c r="I15" s="16" t="n">
        <v>0.105</v>
      </c>
      <c r="J15" s="16" t="n">
        <v>0.084</v>
      </c>
      <c r="K15" s="16" t="n">
        <v>11</v>
      </c>
      <c r="L15" s="17" t="n">
        <v>16.3</v>
      </c>
      <c r="M15" s="0" t="n">
        <f aca="false">C15*$B15/100</f>
        <v>0</v>
      </c>
      <c r="N15" s="0" t="n">
        <f aca="false">D15*$B15/100</f>
        <v>0</v>
      </c>
      <c r="O15" s="0" t="n">
        <f aca="false">E15*$B15/100</f>
        <v>0</v>
      </c>
      <c r="P15" s="0" t="n">
        <f aca="false">F15*$B15/100</f>
        <v>0</v>
      </c>
      <c r="Q15" s="0" t="n">
        <f aca="false">G15*$B15/100</f>
        <v>0</v>
      </c>
      <c r="R15" s="0" t="n">
        <f aca="false">H15*$B15/100</f>
        <v>0</v>
      </c>
      <c r="S15" s="0" t="n">
        <f aca="false">I15*$B15/100</f>
        <v>0</v>
      </c>
      <c r="T15" s="0" t="n">
        <f aca="false">J15*$B15/100</f>
        <v>0</v>
      </c>
      <c r="U15" s="0" t="n">
        <f aca="false">K15*$B15/100</f>
        <v>0</v>
      </c>
      <c r="V15" s="0" t="n">
        <f aca="false">L15*$B15/100</f>
        <v>0</v>
      </c>
    </row>
    <row r="16" customFormat="false" ht="12" hidden="false" customHeight="true" outlineLevel="0" collapsed="false">
      <c r="A16" s="15" t="s">
        <v>40</v>
      </c>
      <c r="B16" s="16" t="n">
        <v>0</v>
      </c>
      <c r="C16" s="16" t="n">
        <v>19</v>
      </c>
      <c r="D16" s="16" t="n">
        <v>1.82</v>
      </c>
      <c r="E16" s="16" t="n">
        <v>119</v>
      </c>
      <c r="F16" s="16" t="n">
        <v>14.8</v>
      </c>
      <c r="G16" s="16" t="n">
        <v>3.3</v>
      </c>
      <c r="H16" s="16" t="n">
        <v>0.4</v>
      </c>
      <c r="I16" s="16" t="n">
        <v>0.22</v>
      </c>
      <c r="J16" s="16" t="n">
        <v>0.1</v>
      </c>
      <c r="K16" s="16" t="n">
        <v>610</v>
      </c>
      <c r="L16" s="17" t="n">
        <v>30</v>
      </c>
      <c r="M16" s="0" t="n">
        <f aca="false">C16*$B16/100</f>
        <v>0</v>
      </c>
      <c r="N16" s="0" t="n">
        <f aca="false">D16*$B16/100</f>
        <v>0</v>
      </c>
      <c r="O16" s="0" t="n">
        <f aca="false">E16*$B16/100</f>
        <v>0</v>
      </c>
      <c r="P16" s="0" t="n">
        <f aca="false">F16*$B16/100</f>
        <v>0</v>
      </c>
      <c r="Q16" s="0" t="n">
        <f aca="false">G16*$B16/100</f>
        <v>0</v>
      </c>
      <c r="R16" s="0" t="n">
        <f aca="false">H16*$B16/100</f>
        <v>0</v>
      </c>
      <c r="S16" s="0" t="n">
        <f aca="false">I16*$B16/100</f>
        <v>0</v>
      </c>
      <c r="T16" s="0" t="n">
        <f aca="false">J16*$B16/100</f>
        <v>0</v>
      </c>
      <c r="U16" s="0" t="n">
        <f aca="false">K16*$B16/100</f>
        <v>0</v>
      </c>
      <c r="V16" s="0" t="n">
        <f aca="false">L16*$B16/100</f>
        <v>0</v>
      </c>
    </row>
    <row r="17" customFormat="false" ht="12" hidden="false" customHeight="true" outlineLevel="0" collapsed="false">
      <c r="A17" s="15" t="s">
        <v>41</v>
      </c>
      <c r="B17" s="16" t="n">
        <v>0</v>
      </c>
      <c r="C17" s="16" t="n">
        <v>43</v>
      </c>
      <c r="D17" s="16" t="n">
        <v>1.61</v>
      </c>
      <c r="E17" s="16" t="n">
        <v>16</v>
      </c>
      <c r="F17" s="16" t="n">
        <v>109</v>
      </c>
      <c r="G17" s="16" t="n">
        <v>0.8</v>
      </c>
      <c r="H17" s="16" t="n">
        <v>0.334</v>
      </c>
      <c r="I17" s="16" t="n">
        <v>0.04</v>
      </c>
      <c r="J17" s="16" t="n">
        <v>0.031</v>
      </c>
      <c r="K17" s="16" t="n">
        <v>4</v>
      </c>
      <c r="L17" s="17" t="n">
        <v>4.9</v>
      </c>
      <c r="M17" s="0" t="n">
        <f aca="false">C17*$B17/100</f>
        <v>0</v>
      </c>
      <c r="N17" s="0" t="n">
        <f aca="false">D17*$B17/100</f>
        <v>0</v>
      </c>
      <c r="O17" s="0" t="n">
        <f aca="false">E17*$B17/100</f>
        <v>0</v>
      </c>
      <c r="P17" s="0" t="n">
        <f aca="false">F17*$B17/100</f>
        <v>0</v>
      </c>
      <c r="Q17" s="0" t="n">
        <f aca="false">G17*$B17/100</f>
        <v>0</v>
      </c>
      <c r="R17" s="0" t="n">
        <f aca="false">H17*$B17/100</f>
        <v>0</v>
      </c>
      <c r="S17" s="0" t="n">
        <f aca="false">I17*$B17/100</f>
        <v>0</v>
      </c>
      <c r="T17" s="0" t="n">
        <f aca="false">J17*$B17/100</f>
        <v>0</v>
      </c>
      <c r="U17" s="0" t="n">
        <f aca="false">K17*$B17/100</f>
        <v>0</v>
      </c>
      <c r="V17" s="0" t="n">
        <f aca="false">L17*$B17/100</f>
        <v>0</v>
      </c>
    </row>
    <row r="18" customFormat="false" ht="12" hidden="false" customHeight="true" outlineLevel="0" collapsed="false">
      <c r="A18" s="15" t="s">
        <v>3</v>
      </c>
      <c r="B18" s="16" t="s">
        <v>42</v>
      </c>
      <c r="C18" s="16" t="n">
        <v>52</v>
      </c>
      <c r="D18" s="16" t="n">
        <v>0.72</v>
      </c>
      <c r="E18" s="16" t="n">
        <v>32</v>
      </c>
      <c r="F18" s="16" t="n">
        <v>34</v>
      </c>
      <c r="G18" s="16" t="n">
        <v>0.57</v>
      </c>
      <c r="H18" s="16" t="n">
        <v>0.4</v>
      </c>
      <c r="I18" s="16" t="n">
        <v>0.04</v>
      </c>
      <c r="J18" s="16" t="n">
        <v>0.03</v>
      </c>
      <c r="K18" s="16" t="n">
        <v>16</v>
      </c>
      <c r="L18" s="17" t="n">
        <v>21</v>
      </c>
      <c r="M18" s="0" t="n">
        <f aca="false">C18*$B18/100</f>
        <v>52</v>
      </c>
      <c r="N18" s="0" t="n">
        <f aca="false">D18*$B18/100</f>
        <v>0.72</v>
      </c>
      <c r="O18" s="0" t="n">
        <f aca="false">E18*$B18/100</f>
        <v>32</v>
      </c>
      <c r="P18" s="0" t="n">
        <f aca="false">F18*$B18/100</f>
        <v>34</v>
      </c>
      <c r="Q18" s="0" t="n">
        <f aca="false">G18*$B18/100</f>
        <v>0.57</v>
      </c>
      <c r="R18" s="0" t="n">
        <f aca="false">H18*$B18/100</f>
        <v>0.4</v>
      </c>
      <c r="S18" s="0" t="n">
        <f aca="false">I18*$B18/100</f>
        <v>0.04</v>
      </c>
      <c r="T18" s="0" t="n">
        <f aca="false">J18*$B18/100</f>
        <v>0.03</v>
      </c>
      <c r="U18" s="0" t="n">
        <f aca="false">K18*$B18/100</f>
        <v>16</v>
      </c>
      <c r="V18" s="0" t="n">
        <f aca="false">L18*$B18/100</f>
        <v>21</v>
      </c>
    </row>
    <row r="19" customFormat="false" ht="12" hidden="false" customHeight="true" outlineLevel="0" collapsed="false">
      <c r="A19" s="15" t="s">
        <v>43</v>
      </c>
      <c r="B19" s="16" t="n">
        <v>0</v>
      </c>
      <c r="C19" s="16" t="n">
        <v>56</v>
      </c>
      <c r="D19" s="16" t="n">
        <v>0.67</v>
      </c>
      <c r="E19" s="16" t="n">
        <v>6</v>
      </c>
      <c r="F19" s="16" t="n">
        <v>6.4</v>
      </c>
      <c r="G19" s="16" t="n">
        <v>0.17</v>
      </c>
      <c r="H19" s="16" t="n">
        <v>0.359</v>
      </c>
      <c r="I19" s="16" t="n">
        <v>0.05</v>
      </c>
      <c r="J19" s="16" t="n">
        <v>0.048</v>
      </c>
      <c r="K19" s="16" t="n">
        <v>10</v>
      </c>
      <c r="L19" s="17" t="n">
        <v>13</v>
      </c>
      <c r="M19" s="0" t="n">
        <f aca="false">C19*$B19/100</f>
        <v>0</v>
      </c>
      <c r="N19" s="0" t="n">
        <f aca="false">D19*$B19/100</f>
        <v>0</v>
      </c>
      <c r="O19" s="0" t="n">
        <f aca="false">E19*$B19/100</f>
        <v>0</v>
      </c>
      <c r="P19" s="0" t="n">
        <f aca="false">F19*$B19/100</f>
        <v>0</v>
      </c>
      <c r="Q19" s="0" t="n">
        <f aca="false">G19*$B19/100</f>
        <v>0</v>
      </c>
      <c r="R19" s="0" t="n">
        <f aca="false">H19*$B19/100</f>
        <v>0</v>
      </c>
      <c r="S19" s="0" t="n">
        <f aca="false">I19*$B19/100</f>
        <v>0</v>
      </c>
      <c r="T19" s="0" t="n">
        <f aca="false">J19*$B19/100</f>
        <v>0</v>
      </c>
      <c r="U19" s="0" t="n">
        <f aca="false">K19*$B19/100</f>
        <v>0</v>
      </c>
      <c r="V19" s="0" t="n">
        <f aca="false">L19*$B19/100</f>
        <v>0</v>
      </c>
    </row>
    <row r="20" customFormat="false" ht="12" hidden="false" customHeight="true" outlineLevel="0" collapsed="false">
      <c r="A20" s="15" t="s">
        <v>44</v>
      </c>
      <c r="B20" s="16" t="n">
        <v>0</v>
      </c>
      <c r="C20" s="16" t="n">
        <v>103</v>
      </c>
      <c r="D20" s="16" t="n">
        <v>1.07</v>
      </c>
      <c r="E20" s="16" t="n">
        <v>17</v>
      </c>
      <c r="F20" s="16" t="n">
        <v>14</v>
      </c>
      <c r="G20" s="16" t="n">
        <v>0.54</v>
      </c>
      <c r="H20" s="16" t="n">
        <v>0.9</v>
      </c>
      <c r="I20" s="16" t="n">
        <v>0.03</v>
      </c>
      <c r="J20" s="16" t="n">
        <v>0.11</v>
      </c>
      <c r="K20" s="16" t="n">
        <v>4</v>
      </c>
      <c r="L20" s="17" t="n">
        <v>29</v>
      </c>
      <c r="M20" s="0" t="n">
        <f aca="false">C20*$B20/100</f>
        <v>0</v>
      </c>
      <c r="N20" s="0" t="n">
        <f aca="false">D20*$B20/100</f>
        <v>0</v>
      </c>
      <c r="O20" s="0" t="n">
        <f aca="false">E20*$B20/100</f>
        <v>0</v>
      </c>
      <c r="P20" s="0" t="n">
        <f aca="false">F20*$B20/100</f>
        <v>0</v>
      </c>
      <c r="Q20" s="0" t="n">
        <f aca="false">G20*$B20/100</f>
        <v>0</v>
      </c>
      <c r="R20" s="0" t="n">
        <f aca="false">H20*$B20/100</f>
        <v>0</v>
      </c>
      <c r="S20" s="0" t="n">
        <f aca="false">I20*$B20/100</f>
        <v>0</v>
      </c>
      <c r="T20" s="0" t="n">
        <f aca="false">J20*$B20/100</f>
        <v>0</v>
      </c>
      <c r="U20" s="0" t="n">
        <f aca="false">K20*$B20/100</f>
        <v>0</v>
      </c>
      <c r="V20" s="0" t="n">
        <f aca="false">L20*$B20/100</f>
        <v>0</v>
      </c>
    </row>
    <row r="21" customFormat="false" ht="12" hidden="false" customHeight="true" outlineLevel="0" collapsed="false">
      <c r="A21" s="15" t="s">
        <v>45</v>
      </c>
      <c r="B21" s="16" t="n">
        <v>0</v>
      </c>
      <c r="C21" s="16" t="n">
        <v>72</v>
      </c>
      <c r="D21" s="16" t="n">
        <v>5.6</v>
      </c>
      <c r="E21" s="16" t="n">
        <v>22</v>
      </c>
      <c r="F21" s="16" t="n">
        <v>96.3</v>
      </c>
      <c r="G21" s="16" t="n">
        <v>1.9</v>
      </c>
      <c r="H21" s="16" t="n">
        <v>1.5</v>
      </c>
      <c r="I21" s="16" t="n">
        <v>0.11</v>
      </c>
      <c r="J21" s="16" t="n">
        <v>0.17</v>
      </c>
      <c r="K21" s="16" t="n">
        <v>35</v>
      </c>
      <c r="L21" s="17" t="n">
        <v>33</v>
      </c>
      <c r="M21" s="0" t="n">
        <f aca="false">C21*$B21/100</f>
        <v>0</v>
      </c>
      <c r="N21" s="0" t="n">
        <f aca="false">D21*$B21/100</f>
        <v>0</v>
      </c>
      <c r="O21" s="0" t="n">
        <f aca="false">E21*$B21/100</f>
        <v>0</v>
      </c>
      <c r="P21" s="0" t="n">
        <f aca="false">F21*$B21/100</f>
        <v>0</v>
      </c>
      <c r="Q21" s="0" t="n">
        <f aca="false">G21*$B21/100</f>
        <v>0</v>
      </c>
      <c r="R21" s="0" t="n">
        <f aca="false">H21*$B21/100</f>
        <v>0</v>
      </c>
      <c r="S21" s="0" t="n">
        <f aca="false">I21*$B21/100</f>
        <v>0</v>
      </c>
      <c r="T21" s="0" t="n">
        <f aca="false">J21*$B21/100</f>
        <v>0</v>
      </c>
      <c r="U21" s="0" t="n">
        <f aca="false">K21*$B21/100</f>
        <v>0</v>
      </c>
      <c r="V21" s="0" t="n">
        <f aca="false">L21*$B21/100</f>
        <v>0</v>
      </c>
    </row>
    <row r="22" customFormat="false" ht="12" hidden="false" customHeight="true" outlineLevel="0" collapsed="false">
      <c r="A22" s="15" t="s">
        <v>46</v>
      </c>
      <c r="B22" s="16" t="n">
        <v>0</v>
      </c>
      <c r="C22" s="16" t="n">
        <v>28</v>
      </c>
      <c r="D22" s="16" t="n">
        <v>2.98</v>
      </c>
      <c r="E22" s="16" t="n">
        <v>48</v>
      </c>
      <c r="F22" s="16" t="n">
        <v>71</v>
      </c>
      <c r="G22" s="16" t="n">
        <v>0.88</v>
      </c>
      <c r="H22" s="16" t="n">
        <v>0.638</v>
      </c>
      <c r="I22" s="16" t="n">
        <v>0.119</v>
      </c>
      <c r="J22" s="16" t="n">
        <v>0.065</v>
      </c>
      <c r="K22" s="16" t="n">
        <v>300</v>
      </c>
      <c r="L22" s="17" t="n">
        <v>93.2</v>
      </c>
      <c r="M22" s="0" t="n">
        <f aca="false">C22*$B22/100</f>
        <v>0</v>
      </c>
      <c r="N22" s="0" t="n">
        <f aca="false">D22*$B22/100</f>
        <v>0</v>
      </c>
      <c r="O22" s="0" t="n">
        <f aca="false">E22*$B22/100</f>
        <v>0</v>
      </c>
      <c r="P22" s="0" t="n">
        <f aca="false">F22*$B22/100</f>
        <v>0</v>
      </c>
      <c r="Q22" s="0" t="n">
        <f aca="false">G22*$B22/100</f>
        <v>0</v>
      </c>
      <c r="R22" s="0" t="n">
        <f aca="false">H22*$B22/100</f>
        <v>0</v>
      </c>
      <c r="S22" s="0" t="n">
        <f aca="false">I22*$B22/100</f>
        <v>0</v>
      </c>
      <c r="T22" s="0" t="n">
        <f aca="false">J22*$B22/100</f>
        <v>0</v>
      </c>
      <c r="U22" s="0" t="n">
        <f aca="false">K22*$B22/100</f>
        <v>0</v>
      </c>
      <c r="V22" s="0" t="n">
        <f aca="false">L22*$B22/100</f>
        <v>0</v>
      </c>
    </row>
    <row r="23" customFormat="false" ht="12" hidden="false" customHeight="true" outlineLevel="0" collapsed="false">
      <c r="A23" s="15" t="s">
        <v>47</v>
      </c>
      <c r="B23" s="16" t="n">
        <v>0</v>
      </c>
      <c r="C23" s="16" t="n">
        <v>28</v>
      </c>
      <c r="D23" s="16" t="n">
        <v>2.98</v>
      </c>
      <c r="E23" s="16" t="n">
        <v>48</v>
      </c>
      <c r="F23" s="16" t="n">
        <v>71</v>
      </c>
      <c r="G23" s="16" t="n">
        <v>0.88</v>
      </c>
      <c r="H23" s="16" t="n">
        <v>0.638</v>
      </c>
      <c r="I23" s="16" t="n">
        <v>0.119</v>
      </c>
      <c r="J23" s="16" t="n">
        <v>0.065</v>
      </c>
      <c r="K23" s="16" t="n">
        <v>1600</v>
      </c>
      <c r="L23" s="17" t="n">
        <v>93.2</v>
      </c>
      <c r="M23" s="0" t="n">
        <f aca="false">C23*$B23/100</f>
        <v>0</v>
      </c>
      <c r="N23" s="0" t="n">
        <f aca="false">D23*$B23/100</f>
        <v>0</v>
      </c>
      <c r="O23" s="0" t="n">
        <f aca="false">E23*$B23/100</f>
        <v>0</v>
      </c>
      <c r="P23" s="0" t="n">
        <f aca="false">F23*$B23/100</f>
        <v>0</v>
      </c>
      <c r="Q23" s="0" t="n">
        <f aca="false">G23*$B23/100</f>
        <v>0</v>
      </c>
      <c r="R23" s="0" t="n">
        <f aca="false">H23*$B23/100</f>
        <v>0</v>
      </c>
      <c r="S23" s="0" t="n">
        <f aca="false">I23*$B23/100</f>
        <v>0</v>
      </c>
      <c r="T23" s="0" t="n">
        <f aca="false">J23*$B23/100</f>
        <v>0</v>
      </c>
      <c r="U23" s="0" t="n">
        <f aca="false">K23*$B23/100</f>
        <v>0</v>
      </c>
      <c r="V23" s="0" t="n">
        <f aca="false">L23*$B23/100</f>
        <v>0</v>
      </c>
    </row>
    <row r="24" customFormat="false" ht="12" hidden="false" customHeight="true" outlineLevel="0" collapsed="false">
      <c r="A24" s="15" t="s">
        <v>5</v>
      </c>
      <c r="B24" s="16" t="s">
        <v>42</v>
      </c>
      <c r="C24" s="16" t="n">
        <v>28</v>
      </c>
      <c r="D24" s="16" t="n">
        <v>2.98</v>
      </c>
      <c r="E24" s="16" t="n">
        <v>48</v>
      </c>
      <c r="F24" s="16" t="n">
        <v>71</v>
      </c>
      <c r="G24" s="16" t="n">
        <v>0.88</v>
      </c>
      <c r="H24" s="16" t="n">
        <v>0.638</v>
      </c>
      <c r="I24" s="16" t="n">
        <v>0.119</v>
      </c>
      <c r="J24" s="16" t="n">
        <v>0.065</v>
      </c>
      <c r="K24" s="16" t="n">
        <v>154</v>
      </c>
      <c r="L24" s="17" t="n">
        <v>93.2</v>
      </c>
      <c r="M24" s="0" t="n">
        <f aca="false">C24*$B24/100</f>
        <v>28</v>
      </c>
      <c r="N24" s="0" t="n">
        <f aca="false">D24*$B24/100</f>
        <v>2.98</v>
      </c>
      <c r="O24" s="0" t="n">
        <f aca="false">E24*$B24/100</f>
        <v>48</v>
      </c>
      <c r="P24" s="0" t="n">
        <f aca="false">F24*$B24/100</f>
        <v>71</v>
      </c>
      <c r="Q24" s="0" t="n">
        <f aca="false">G24*$B24/100</f>
        <v>0.88</v>
      </c>
      <c r="R24" s="0" t="n">
        <f aca="false">H24*$B24/100</f>
        <v>0.638</v>
      </c>
      <c r="S24" s="0" t="n">
        <f aca="false">I24*$B24/100</f>
        <v>0.119</v>
      </c>
      <c r="T24" s="0" t="n">
        <f aca="false">J24*$B24/100</f>
        <v>0.065</v>
      </c>
      <c r="U24" s="0" t="n">
        <f aca="false">K24*$B24/100</f>
        <v>154</v>
      </c>
      <c r="V24" s="0" t="n">
        <f aca="false">L24*$B24/100</f>
        <v>93.2</v>
      </c>
    </row>
    <row r="25" customFormat="false" ht="12" hidden="false" customHeight="true" outlineLevel="0" collapsed="false">
      <c r="A25" s="15" t="s">
        <v>48</v>
      </c>
      <c r="B25" s="16" t="n">
        <v>0</v>
      </c>
      <c r="C25" s="16" t="n">
        <v>28</v>
      </c>
      <c r="D25" s="16" t="n">
        <v>2.98</v>
      </c>
      <c r="E25" s="16" t="n">
        <v>48</v>
      </c>
      <c r="F25" s="16" t="n">
        <v>71</v>
      </c>
      <c r="G25" s="16" t="n">
        <v>0.88</v>
      </c>
      <c r="H25" s="16" t="n">
        <v>0.638</v>
      </c>
      <c r="I25" s="16" t="n">
        <v>0.119</v>
      </c>
      <c r="J25" s="16" t="n">
        <v>0.065</v>
      </c>
      <c r="K25" s="16" t="n">
        <v>40</v>
      </c>
      <c r="L25" s="17" t="n">
        <v>93.2</v>
      </c>
      <c r="M25" s="0" t="n">
        <f aca="false">C25*$B25/100</f>
        <v>0</v>
      </c>
      <c r="N25" s="0" t="n">
        <f aca="false">D25*$B25/100</f>
        <v>0</v>
      </c>
      <c r="O25" s="0" t="n">
        <f aca="false">E25*$B25/100</f>
        <v>0</v>
      </c>
      <c r="P25" s="0" t="n">
        <f aca="false">F25*$B25/100</f>
        <v>0</v>
      </c>
      <c r="Q25" s="0" t="n">
        <f aca="false">G25*$B25/100</f>
        <v>0</v>
      </c>
      <c r="R25" s="0" t="n">
        <f aca="false">H25*$B25/100</f>
        <v>0</v>
      </c>
      <c r="S25" s="0" t="n">
        <f aca="false">I25*$B25/100</f>
        <v>0</v>
      </c>
      <c r="T25" s="0" t="n">
        <f aca="false">J25*$B25/100</f>
        <v>0</v>
      </c>
      <c r="U25" s="0" t="n">
        <f aca="false">K25*$B25/100</f>
        <v>0</v>
      </c>
      <c r="V25" s="0" t="n">
        <f aca="false">L25*$B25/100</f>
        <v>0</v>
      </c>
    </row>
    <row r="26" customFormat="false" ht="12" hidden="false" customHeight="true" outlineLevel="0" collapsed="false">
      <c r="A26" s="15" t="s">
        <v>49</v>
      </c>
      <c r="B26" s="16" t="n">
        <v>0</v>
      </c>
      <c r="C26" s="16" t="n">
        <v>43</v>
      </c>
      <c r="D26" s="16" t="n">
        <v>3.38</v>
      </c>
      <c r="E26" s="16" t="n">
        <v>42</v>
      </c>
      <c r="F26" s="16" t="n">
        <v>61.1</v>
      </c>
      <c r="G26" s="16" t="n">
        <v>1.4</v>
      </c>
      <c r="H26" s="16" t="n">
        <v>0.745</v>
      </c>
      <c r="I26" s="16" t="n">
        <v>0.09</v>
      </c>
      <c r="J26" s="16" t="n">
        <v>0.139</v>
      </c>
      <c r="K26" s="16" t="n">
        <v>88</v>
      </c>
      <c r="L26" s="17" t="n">
        <v>85</v>
      </c>
      <c r="M26" s="0" t="n">
        <f aca="false">C26*$B26/100</f>
        <v>0</v>
      </c>
      <c r="N26" s="0" t="n">
        <f aca="false">D26*$B26/100</f>
        <v>0</v>
      </c>
      <c r="O26" s="0" t="n">
        <f aca="false">E26*$B26/100</f>
        <v>0</v>
      </c>
      <c r="P26" s="0" t="n">
        <f aca="false">F26*$B26/100</f>
        <v>0</v>
      </c>
      <c r="Q26" s="0" t="n">
        <f aca="false">G26*$B26/100</f>
        <v>0</v>
      </c>
      <c r="R26" s="0" t="n">
        <f aca="false">H26*$B26/100</f>
        <v>0</v>
      </c>
      <c r="S26" s="0" t="n">
        <f aca="false">I26*$B26/100</f>
        <v>0</v>
      </c>
      <c r="T26" s="0" t="n">
        <f aca="false">J26*$B26/100</f>
        <v>0</v>
      </c>
      <c r="U26" s="0" t="n">
        <f aca="false">K26*$B26/100</f>
        <v>0</v>
      </c>
      <c r="V26" s="0" t="n">
        <f aca="false">L26*$B26/100</f>
        <v>0</v>
      </c>
    </row>
    <row r="27" customFormat="false" ht="12" hidden="false" customHeight="true" outlineLevel="0" collapsed="false">
      <c r="A27" s="15" t="s">
        <v>9</v>
      </c>
      <c r="B27" s="16" t="s">
        <v>50</v>
      </c>
      <c r="C27" s="16" t="n">
        <v>13</v>
      </c>
      <c r="D27" s="16" t="n">
        <v>1.5</v>
      </c>
      <c r="E27" s="16" t="n">
        <v>105</v>
      </c>
      <c r="F27" s="16" t="n">
        <v>65.7</v>
      </c>
      <c r="G27" s="16" t="n">
        <v>0.8</v>
      </c>
      <c r="H27" s="16" t="n">
        <v>0.5</v>
      </c>
      <c r="I27" s="16" t="n">
        <v>0.07</v>
      </c>
      <c r="J27" s="16" t="n">
        <v>0.04</v>
      </c>
      <c r="K27" s="16" t="n">
        <v>300</v>
      </c>
      <c r="L27" s="17" t="n">
        <v>45</v>
      </c>
      <c r="M27" s="0" t="n">
        <f aca="false">C27*$B27/100</f>
        <v>6.5</v>
      </c>
      <c r="N27" s="0" t="n">
        <f aca="false">D27*$B27/100</f>
        <v>0.75</v>
      </c>
      <c r="O27" s="0" t="n">
        <f aca="false">E27*$B27/100</f>
        <v>52.5</v>
      </c>
      <c r="P27" s="0" t="n">
        <f aca="false">F27*$B27/100</f>
        <v>32.85</v>
      </c>
      <c r="Q27" s="0" t="n">
        <f aca="false">G27*$B27/100</f>
        <v>0.4</v>
      </c>
      <c r="R27" s="0" t="n">
        <f aca="false">H27*$B27/100</f>
        <v>0.25</v>
      </c>
      <c r="S27" s="0" t="n">
        <f aca="false">I27*$B27/100</f>
        <v>0.035</v>
      </c>
      <c r="T27" s="0" t="n">
        <f aca="false">J27*$B27/100</f>
        <v>0.02</v>
      </c>
      <c r="U27" s="0" t="n">
        <f aca="false">K27*$B27/100</f>
        <v>150</v>
      </c>
      <c r="V27" s="0" t="n">
        <f aca="false">L27*$B27/100</f>
        <v>22.5</v>
      </c>
    </row>
    <row r="28" customFormat="false" ht="12" hidden="false" customHeight="true" outlineLevel="0" collapsed="false">
      <c r="A28" s="15" t="s">
        <v>51</v>
      </c>
      <c r="B28" s="16" t="n">
        <v>0</v>
      </c>
      <c r="C28" s="16" t="n">
        <v>16</v>
      </c>
      <c r="D28" s="16" t="n">
        <v>1.2</v>
      </c>
      <c r="E28" s="16" t="n">
        <v>77</v>
      </c>
      <c r="F28" s="16" t="n">
        <v>78.7</v>
      </c>
      <c r="G28" s="16" t="n">
        <v>0.31</v>
      </c>
      <c r="H28" s="16" t="n">
        <v>0.4</v>
      </c>
      <c r="I28" s="16" t="n">
        <v>0.05</v>
      </c>
      <c r="J28" s="16" t="n">
        <v>0.04</v>
      </c>
      <c r="K28" s="16" t="n">
        <v>120</v>
      </c>
      <c r="L28" s="17" t="n">
        <v>27</v>
      </c>
      <c r="M28" s="0" t="n">
        <f aca="false">C28*$B28/100</f>
        <v>0</v>
      </c>
      <c r="N28" s="0" t="n">
        <f aca="false">D28*$B28/100</f>
        <v>0</v>
      </c>
      <c r="O28" s="0" t="n">
        <f aca="false">E28*$B28/100</f>
        <v>0</v>
      </c>
      <c r="P28" s="0" t="n">
        <f aca="false">F28*$B28/100</f>
        <v>0</v>
      </c>
      <c r="Q28" s="0" t="n">
        <f aca="false">G28*$B28/100</f>
        <v>0</v>
      </c>
      <c r="R28" s="0" t="n">
        <f aca="false">H28*$B28/100</f>
        <v>0</v>
      </c>
      <c r="S28" s="0" t="n">
        <f aca="false">I28*$B28/100</f>
        <v>0</v>
      </c>
      <c r="T28" s="0" t="n">
        <f aca="false">J28*$B28/100</f>
        <v>0</v>
      </c>
      <c r="U28" s="0" t="n">
        <f aca="false">K28*$B28/100</f>
        <v>0</v>
      </c>
      <c r="V28" s="0" t="n">
        <f aca="false">L28*$B28/100</f>
        <v>0</v>
      </c>
    </row>
    <row r="29" customFormat="false" ht="12" hidden="false" customHeight="true" outlineLevel="0" collapsed="false">
      <c r="A29" s="15" t="s">
        <v>52</v>
      </c>
      <c r="B29" s="16" t="n">
        <v>0</v>
      </c>
      <c r="C29" s="16" t="n">
        <v>24</v>
      </c>
      <c r="D29" s="16" t="n">
        <v>1.21</v>
      </c>
      <c r="E29" s="16" t="n">
        <v>47</v>
      </c>
      <c r="F29" s="16" t="n">
        <v>56.7</v>
      </c>
      <c r="G29" s="16" t="n">
        <v>0.56</v>
      </c>
      <c r="H29" s="16" t="n">
        <v>0.3</v>
      </c>
      <c r="I29" s="16" t="n">
        <v>0.03</v>
      </c>
      <c r="J29" s="16" t="n">
        <v>0.05</v>
      </c>
      <c r="K29" s="16" t="n">
        <v>13</v>
      </c>
      <c r="L29" s="17" t="n">
        <v>51</v>
      </c>
      <c r="M29" s="0" t="n">
        <f aca="false">C29*$B29/100</f>
        <v>0</v>
      </c>
      <c r="N29" s="0" t="n">
        <f aca="false">D29*$B29/100</f>
        <v>0</v>
      </c>
      <c r="O29" s="0" t="n">
        <f aca="false">E29*$B29/100</f>
        <v>0</v>
      </c>
      <c r="P29" s="0" t="n">
        <f aca="false">F29*$B29/100</f>
        <v>0</v>
      </c>
      <c r="Q29" s="0" t="n">
        <f aca="false">G29*$B29/100</f>
        <v>0</v>
      </c>
      <c r="R29" s="0" t="n">
        <f aca="false">H29*$B29/100</f>
        <v>0</v>
      </c>
      <c r="S29" s="0" t="n">
        <f aca="false">I29*$B29/100</f>
        <v>0</v>
      </c>
      <c r="T29" s="0" t="n">
        <f aca="false">J29*$B29/100</f>
        <v>0</v>
      </c>
      <c r="U29" s="0" t="n">
        <f aca="false">K29*$B29/100</f>
        <v>0</v>
      </c>
      <c r="V29" s="0" t="n">
        <f aca="false">L29*$B29/100</f>
        <v>0</v>
      </c>
    </row>
    <row r="30" customFormat="false" ht="12" hidden="false" customHeight="true" outlineLevel="0" collapsed="false">
      <c r="A30" s="15" t="s">
        <v>53</v>
      </c>
      <c r="B30" s="16" t="n">
        <v>0</v>
      </c>
      <c r="C30" s="16" t="n">
        <v>25</v>
      </c>
      <c r="D30" s="16" t="n">
        <v>1.44</v>
      </c>
      <c r="E30" s="16" t="n">
        <v>47</v>
      </c>
      <c r="F30" s="16" t="n">
        <v>43</v>
      </c>
      <c r="G30" s="16" t="n">
        <v>0.59</v>
      </c>
      <c r="H30" s="16" t="n">
        <v>0.3</v>
      </c>
      <c r="I30" s="16" t="n">
        <v>0.04</v>
      </c>
      <c r="J30" s="16" t="n">
        <v>0.05</v>
      </c>
      <c r="K30" s="16" t="n">
        <v>13</v>
      </c>
      <c r="L30" s="17" t="n">
        <v>32.2</v>
      </c>
      <c r="M30" s="0" t="n">
        <f aca="false">C30*$B30/100</f>
        <v>0</v>
      </c>
      <c r="N30" s="0" t="n">
        <f aca="false">D30*$B30/100</f>
        <v>0</v>
      </c>
      <c r="O30" s="0" t="n">
        <f aca="false">E30*$B30/100</f>
        <v>0</v>
      </c>
      <c r="P30" s="0" t="n">
        <f aca="false">F30*$B30/100</f>
        <v>0</v>
      </c>
      <c r="Q30" s="0" t="n">
        <f aca="false">G30*$B30/100</f>
        <v>0</v>
      </c>
      <c r="R30" s="0" t="n">
        <f aca="false">H30*$B30/100</f>
        <v>0</v>
      </c>
      <c r="S30" s="0" t="n">
        <f aca="false">I30*$B30/100</f>
        <v>0</v>
      </c>
      <c r="T30" s="0" t="n">
        <f aca="false">J30*$B30/100</f>
        <v>0</v>
      </c>
      <c r="U30" s="0" t="n">
        <f aca="false">K30*$B30/100</f>
        <v>0</v>
      </c>
      <c r="V30" s="0" t="n">
        <f aca="false">L30*$B30/100</f>
        <v>0</v>
      </c>
    </row>
    <row r="31" customFormat="false" ht="12" hidden="false" customHeight="true" outlineLevel="0" collapsed="false">
      <c r="A31" s="15" t="s">
        <v>54</v>
      </c>
      <c r="B31" s="16" t="n">
        <v>0</v>
      </c>
      <c r="C31" s="16" t="n">
        <v>27</v>
      </c>
      <c r="D31" s="16" t="n">
        <v>1.39</v>
      </c>
      <c r="E31" s="16" t="n">
        <v>51</v>
      </c>
      <c r="F31" s="16" t="n">
        <v>20.7</v>
      </c>
      <c r="G31" s="16" t="n">
        <v>0.49</v>
      </c>
      <c r="H31" s="16" t="n">
        <v>0.3</v>
      </c>
      <c r="I31" s="16" t="n">
        <v>0.03</v>
      </c>
      <c r="J31" s="16" t="n">
        <v>0.05</v>
      </c>
      <c r="K31" s="16" t="n">
        <v>4</v>
      </c>
      <c r="L31" s="17" t="n">
        <v>57</v>
      </c>
      <c r="M31" s="0" t="n">
        <f aca="false">C31*$B31/100</f>
        <v>0</v>
      </c>
      <c r="N31" s="0" t="n">
        <f aca="false">D31*$B31/100</f>
        <v>0</v>
      </c>
      <c r="O31" s="0" t="n">
        <f aca="false">E31*$B31/100</f>
        <v>0</v>
      </c>
      <c r="P31" s="0" t="n">
        <f aca="false">F31*$B31/100</f>
        <v>0</v>
      </c>
      <c r="Q31" s="0" t="n">
        <f aca="false">G31*$B31/100</f>
        <v>0</v>
      </c>
      <c r="R31" s="0" t="n">
        <f aca="false">H31*$B31/100</f>
        <v>0</v>
      </c>
      <c r="S31" s="0" t="n">
        <f aca="false">I31*$B31/100</f>
        <v>0</v>
      </c>
      <c r="T31" s="0" t="n">
        <f aca="false">J31*$B31/100</f>
        <v>0</v>
      </c>
      <c r="U31" s="0" t="n">
        <f aca="false">K31*$B31/100</f>
        <v>0</v>
      </c>
      <c r="V31" s="0" t="n">
        <f aca="false">L31*$B31/100</f>
        <v>0</v>
      </c>
    </row>
    <row r="32" customFormat="false" ht="12" hidden="false" customHeight="true" outlineLevel="0" collapsed="false">
      <c r="A32" s="15" t="s">
        <v>55</v>
      </c>
      <c r="B32" s="16" t="n">
        <v>0</v>
      </c>
      <c r="C32" s="16" t="n">
        <v>27</v>
      </c>
      <c r="D32" s="16" t="n">
        <v>2</v>
      </c>
      <c r="E32" s="16" t="n">
        <v>35</v>
      </c>
      <c r="F32" s="16" t="n">
        <v>80.2</v>
      </c>
      <c r="G32" s="16" t="n">
        <v>0.4</v>
      </c>
      <c r="H32" s="16" t="n">
        <v>0.3</v>
      </c>
      <c r="I32" s="16" t="n">
        <v>0.03</v>
      </c>
      <c r="J32" s="16" t="n">
        <v>0.07</v>
      </c>
      <c r="K32" s="16" t="n">
        <v>100</v>
      </c>
      <c r="L32" s="17" t="n">
        <v>31</v>
      </c>
      <c r="M32" s="0" t="n">
        <f aca="false">C32*$B32/100</f>
        <v>0</v>
      </c>
      <c r="N32" s="0" t="n">
        <f aca="false">D32*$B32/100</f>
        <v>0</v>
      </c>
      <c r="O32" s="0" t="n">
        <f aca="false">E32*$B32/100</f>
        <v>0</v>
      </c>
      <c r="P32" s="0" t="n">
        <f aca="false">F32*$B32/100</f>
        <v>0</v>
      </c>
      <c r="Q32" s="0" t="n">
        <f aca="false">G32*$B32/100</f>
        <v>0</v>
      </c>
      <c r="R32" s="0" t="n">
        <f aca="false">H32*$B32/100</f>
        <v>0</v>
      </c>
      <c r="S32" s="0" t="n">
        <f aca="false">I32*$B32/100</f>
        <v>0</v>
      </c>
      <c r="T32" s="0" t="n">
        <f aca="false">J32*$B32/100</f>
        <v>0</v>
      </c>
      <c r="U32" s="0" t="n">
        <f aca="false">K32*$B32/100</f>
        <v>0</v>
      </c>
      <c r="V32" s="0" t="n">
        <f aca="false">L32*$B32/100</f>
        <v>0</v>
      </c>
    </row>
    <row r="33" customFormat="false" ht="12" hidden="false" customHeight="true" outlineLevel="0" collapsed="false">
      <c r="A33" s="15" t="s">
        <v>56</v>
      </c>
      <c r="B33" s="16" t="n">
        <v>0</v>
      </c>
      <c r="C33" s="16" t="n">
        <v>33</v>
      </c>
      <c r="D33" s="16" t="n">
        <v>0.54</v>
      </c>
      <c r="E33" s="16" t="n">
        <v>4</v>
      </c>
      <c r="F33" s="16" t="n">
        <v>14</v>
      </c>
      <c r="G33" s="16" t="n">
        <v>0.26</v>
      </c>
      <c r="H33" s="16" t="n">
        <v>0.411</v>
      </c>
      <c r="I33" s="16" t="n">
        <v>0.027</v>
      </c>
      <c r="J33" s="16" t="n">
        <v>0.028</v>
      </c>
      <c r="K33" s="16" t="n">
        <v>49</v>
      </c>
      <c r="L33" s="17" t="n">
        <v>21.2</v>
      </c>
      <c r="M33" s="0" t="n">
        <f aca="false">C33*$B33/100</f>
        <v>0</v>
      </c>
      <c r="N33" s="0" t="n">
        <f aca="false">D33*$B33/100</f>
        <v>0</v>
      </c>
      <c r="O33" s="0" t="n">
        <f aca="false">E33*$B33/100</f>
        <v>0</v>
      </c>
      <c r="P33" s="0" t="n">
        <f aca="false">F33*$B33/100</f>
        <v>0</v>
      </c>
      <c r="Q33" s="0" t="n">
        <f aca="false">G33*$B33/100</f>
        <v>0</v>
      </c>
      <c r="R33" s="0" t="n">
        <f aca="false">H33*$B33/100</f>
        <v>0</v>
      </c>
      <c r="S33" s="0" t="n">
        <f aca="false">I33*$B33/100</f>
        <v>0</v>
      </c>
      <c r="T33" s="0" t="n">
        <f aca="false">J33*$B33/100</f>
        <v>0</v>
      </c>
      <c r="U33" s="0" t="n">
        <f aca="false">K33*$B33/100</f>
        <v>0</v>
      </c>
      <c r="V33" s="0" t="n">
        <f aca="false">L33*$B33/100</f>
        <v>0</v>
      </c>
    </row>
    <row r="34" customFormat="false" ht="12" hidden="false" customHeight="true" outlineLevel="0" collapsed="false">
      <c r="A34" s="15" t="s">
        <v>57</v>
      </c>
      <c r="B34" s="16" t="n">
        <v>0</v>
      </c>
      <c r="C34" s="16" t="n">
        <v>20</v>
      </c>
      <c r="D34" s="16" t="n">
        <v>0.7</v>
      </c>
      <c r="E34" s="16" t="n">
        <v>70</v>
      </c>
      <c r="F34" s="16" t="n">
        <v>28.3</v>
      </c>
      <c r="G34" s="16" t="n">
        <v>0.7</v>
      </c>
      <c r="H34" s="16" t="n">
        <v>0.3</v>
      </c>
      <c r="I34" s="16" t="n">
        <v>0.03</v>
      </c>
      <c r="J34" s="16" t="n">
        <v>0.02</v>
      </c>
      <c r="K34" s="16" t="n">
        <v>12</v>
      </c>
      <c r="L34" s="17" t="n">
        <v>2</v>
      </c>
      <c r="M34" s="0" t="n">
        <f aca="false">C34*$B34/100</f>
        <v>0</v>
      </c>
      <c r="N34" s="0" t="n">
        <f aca="false">D34*$B34/100</f>
        <v>0</v>
      </c>
      <c r="O34" s="0" t="n">
        <f aca="false">E34*$B34/100</f>
        <v>0</v>
      </c>
      <c r="P34" s="0" t="n">
        <f aca="false">F34*$B34/100</f>
        <v>0</v>
      </c>
      <c r="Q34" s="0" t="n">
        <f aca="false">G34*$B34/100</f>
        <v>0</v>
      </c>
      <c r="R34" s="0" t="n">
        <f aca="false">H34*$B34/100</f>
        <v>0</v>
      </c>
      <c r="S34" s="0" t="n">
        <f aca="false">I34*$B34/100</f>
        <v>0</v>
      </c>
      <c r="T34" s="0" t="n">
        <f aca="false">J34*$B34/100</f>
        <v>0</v>
      </c>
      <c r="U34" s="0" t="n">
        <f aca="false">K34*$B34/100</f>
        <v>0</v>
      </c>
      <c r="V34" s="0" t="n">
        <f aca="false">L34*$B34/100</f>
        <v>0</v>
      </c>
    </row>
    <row r="35" customFormat="false" ht="12" hidden="false" customHeight="true" outlineLevel="0" collapsed="false">
      <c r="A35" s="15" t="s">
        <v>58</v>
      </c>
      <c r="B35" s="16" t="n">
        <v>0</v>
      </c>
      <c r="C35" s="16" t="n">
        <v>62</v>
      </c>
      <c r="D35" s="16" t="n">
        <v>0.5</v>
      </c>
      <c r="E35" s="16" t="n">
        <v>11</v>
      </c>
      <c r="F35" s="16" t="n">
        <v>0</v>
      </c>
      <c r="G35" s="16" t="n">
        <v>1.31</v>
      </c>
      <c r="H35" s="16" t="n">
        <v>0.2</v>
      </c>
      <c r="I35" s="16" t="n">
        <v>0.06</v>
      </c>
      <c r="J35" s="16" t="n">
        <v>0.04</v>
      </c>
      <c r="K35" s="16" t="n">
        <v>4</v>
      </c>
      <c r="L35" s="17" t="n">
        <v>38</v>
      </c>
      <c r="M35" s="0" t="n">
        <f aca="false">C35*$B35/100</f>
        <v>0</v>
      </c>
      <c r="N35" s="0" t="n">
        <f aca="false">D35*$B35/100</f>
        <v>0</v>
      </c>
      <c r="O35" s="0" t="n">
        <f aca="false">E35*$B35/100</f>
        <v>0</v>
      </c>
      <c r="P35" s="0" t="n">
        <f aca="false">F35*$B35/100</f>
        <v>0</v>
      </c>
      <c r="Q35" s="0" t="n">
        <f aca="false">G35*$B35/100</f>
        <v>0</v>
      </c>
      <c r="R35" s="0" t="n">
        <f aca="false">H35*$B35/100</f>
        <v>0</v>
      </c>
      <c r="S35" s="0" t="n">
        <f aca="false">I35*$B35/100</f>
        <v>0</v>
      </c>
      <c r="T35" s="0" t="n">
        <f aca="false">J35*$B35/100</f>
        <v>0</v>
      </c>
      <c r="U35" s="0" t="n">
        <f aca="false">K35*$B35/100</f>
        <v>0</v>
      </c>
      <c r="V35" s="0" t="n">
        <f aca="false">L35*$B35/100</f>
        <v>0</v>
      </c>
    </row>
    <row r="36" customFormat="false" ht="12" hidden="false" customHeight="true" outlineLevel="0" collapsed="false">
      <c r="A36" s="15" t="s">
        <v>59</v>
      </c>
      <c r="B36" s="16" t="n">
        <v>0</v>
      </c>
      <c r="C36" s="16" t="n">
        <v>38</v>
      </c>
      <c r="D36" s="16" t="n">
        <v>0.84</v>
      </c>
      <c r="E36" s="16" t="n">
        <v>23</v>
      </c>
      <c r="F36" s="16" t="n">
        <v>33</v>
      </c>
      <c r="G36" s="16" t="n">
        <v>0.778</v>
      </c>
      <c r="H36" s="16" t="n">
        <v>0.885</v>
      </c>
      <c r="I36" s="16" t="n">
        <v>0.05</v>
      </c>
      <c r="J36" s="16" t="n">
        <v>0.031</v>
      </c>
      <c r="K36" s="16" t="n">
        <v>1501</v>
      </c>
      <c r="L36" s="17" t="n">
        <v>8.4</v>
      </c>
      <c r="M36" s="0" t="n">
        <f aca="false">C36*$B36/100</f>
        <v>0</v>
      </c>
      <c r="N36" s="0" t="n">
        <f aca="false">D36*$B36/100</f>
        <v>0</v>
      </c>
      <c r="O36" s="0" t="n">
        <f aca="false">E36*$B36/100</f>
        <v>0</v>
      </c>
      <c r="P36" s="0" t="n">
        <f aca="false">F36*$B36/100</f>
        <v>0</v>
      </c>
      <c r="Q36" s="0" t="n">
        <f aca="false">G36*$B36/100</f>
        <v>0</v>
      </c>
      <c r="R36" s="0" t="n">
        <f aca="false">H36*$B36/100</f>
        <v>0</v>
      </c>
      <c r="S36" s="0" t="n">
        <f aca="false">I36*$B36/100</f>
        <v>0</v>
      </c>
      <c r="T36" s="0" t="n">
        <f aca="false">J36*$B36/100</f>
        <v>0</v>
      </c>
      <c r="U36" s="0" t="n">
        <f aca="false">K36*$B36/100</f>
        <v>0</v>
      </c>
      <c r="V36" s="0" t="n">
        <f aca="false">L36*$B36/100</f>
        <v>0</v>
      </c>
    </row>
    <row r="37" customFormat="false" ht="12" hidden="false" customHeight="true" outlineLevel="0" collapsed="false">
      <c r="A37" s="15" t="s">
        <v>10</v>
      </c>
      <c r="B37" s="16" t="s">
        <v>50</v>
      </c>
      <c r="C37" s="16" t="n">
        <v>43</v>
      </c>
      <c r="D37" s="16" t="n">
        <v>1.03</v>
      </c>
      <c r="E37" s="16" t="n">
        <v>27</v>
      </c>
      <c r="F37" s="16" t="n">
        <v>14</v>
      </c>
      <c r="G37" s="16" t="n">
        <v>0.5</v>
      </c>
      <c r="H37" s="16" t="n">
        <v>0.928</v>
      </c>
      <c r="I37" s="16" t="n">
        <v>0.059</v>
      </c>
      <c r="J37" s="16" t="n">
        <v>0.097</v>
      </c>
      <c r="K37" s="16" t="n">
        <v>2813</v>
      </c>
      <c r="L37" s="17" t="n">
        <v>9.3</v>
      </c>
      <c r="M37" s="0" t="n">
        <f aca="false">C37*$B37/100</f>
        <v>21.5</v>
      </c>
      <c r="N37" s="0" t="n">
        <f aca="false">D37*$B37/100</f>
        <v>0.515</v>
      </c>
      <c r="O37" s="0" t="n">
        <f aca="false">E37*$B37/100</f>
        <v>13.5</v>
      </c>
      <c r="P37" s="0" t="n">
        <f aca="false">F37*$B37/100</f>
        <v>7</v>
      </c>
      <c r="Q37" s="0" t="n">
        <f aca="false">G37*$B37/100</f>
        <v>0.25</v>
      </c>
      <c r="R37" s="0" t="n">
        <f aca="false">H37*$B37/100</f>
        <v>0.464</v>
      </c>
      <c r="S37" s="0" t="n">
        <f aca="false">I37*$B37/100</f>
        <v>0.0295</v>
      </c>
      <c r="T37" s="0" t="n">
        <f aca="false">J37*$B37/100</f>
        <v>0.0485</v>
      </c>
      <c r="U37" s="0" t="n">
        <f aca="false">K37*$B37/100</f>
        <v>1406.5</v>
      </c>
      <c r="V37" s="0" t="n">
        <f aca="false">L37*$B37/100</f>
        <v>4.65</v>
      </c>
    </row>
    <row r="38" customFormat="false" ht="12" hidden="false" customHeight="true" outlineLevel="0" collapsed="false">
      <c r="A38" s="15" t="s">
        <v>60</v>
      </c>
      <c r="B38" s="16" t="n">
        <v>0</v>
      </c>
      <c r="C38" s="16" t="n">
        <v>160</v>
      </c>
      <c r="D38" s="16" t="n">
        <v>1.36</v>
      </c>
      <c r="E38" s="16" t="n">
        <v>16</v>
      </c>
      <c r="F38" s="16" t="n">
        <v>27</v>
      </c>
      <c r="G38" s="16" t="n">
        <v>0.27</v>
      </c>
      <c r="H38" s="16" t="n">
        <v>0.854</v>
      </c>
      <c r="I38" s="16" t="n">
        <v>0.048</v>
      </c>
      <c r="J38" s="16" t="n">
        <v>0.087</v>
      </c>
      <c r="K38" s="16" t="n">
        <v>2</v>
      </c>
      <c r="L38" s="17" t="n">
        <v>20.6</v>
      </c>
      <c r="M38" s="0" t="n">
        <f aca="false">C38*$B38/100</f>
        <v>0</v>
      </c>
      <c r="N38" s="0" t="n">
        <f aca="false">D38*$B38/100</f>
        <v>0</v>
      </c>
      <c r="O38" s="0" t="n">
        <f aca="false">E38*$B38/100</f>
        <v>0</v>
      </c>
      <c r="P38" s="0" t="n">
        <f aca="false">F38*$B38/100</f>
        <v>0</v>
      </c>
      <c r="Q38" s="0" t="n">
        <f aca="false">G38*$B38/100</f>
        <v>0</v>
      </c>
      <c r="R38" s="0" t="n">
        <f aca="false">H38*$B38/100</f>
        <v>0</v>
      </c>
      <c r="S38" s="0" t="n">
        <f aca="false">I38*$B38/100</f>
        <v>0</v>
      </c>
      <c r="T38" s="0" t="n">
        <f aca="false">J38*$B38/100</f>
        <v>0</v>
      </c>
      <c r="U38" s="0" t="n">
        <f aca="false">K38*$B38/100</f>
        <v>0</v>
      </c>
      <c r="V38" s="0" t="n">
        <f aca="false">L38*$B38/100</f>
        <v>0</v>
      </c>
    </row>
    <row r="39" customFormat="false" ht="12" hidden="false" customHeight="true" outlineLevel="0" collapsed="false">
      <c r="A39" s="15" t="s">
        <v>61</v>
      </c>
      <c r="B39" s="16" t="n">
        <v>0</v>
      </c>
      <c r="C39" s="16" t="n">
        <v>31</v>
      </c>
      <c r="D39" s="16" t="n">
        <v>2.95</v>
      </c>
      <c r="E39" s="16" t="n">
        <v>33</v>
      </c>
      <c r="F39" s="16" t="n">
        <v>57</v>
      </c>
      <c r="G39" s="16" t="n">
        <v>0.73</v>
      </c>
      <c r="H39" s="16" t="n">
        <v>0.734</v>
      </c>
      <c r="I39" s="16" t="n">
        <v>0.102</v>
      </c>
      <c r="J39" s="16" t="n">
        <v>0.08</v>
      </c>
      <c r="K39" s="16" t="n">
        <v>15</v>
      </c>
      <c r="L39" s="17" t="n">
        <v>88.1</v>
      </c>
      <c r="M39" s="0" t="n">
        <f aca="false">C39*$B39/100</f>
        <v>0</v>
      </c>
      <c r="N39" s="0" t="n">
        <f aca="false">D39*$B39/100</f>
        <v>0</v>
      </c>
      <c r="O39" s="0" t="n">
        <f aca="false">E39*$B39/100</f>
        <v>0</v>
      </c>
      <c r="P39" s="0" t="n">
        <f aca="false">F39*$B39/100</f>
        <v>0</v>
      </c>
      <c r="Q39" s="0" t="n">
        <f aca="false">G39*$B39/100</f>
        <v>0</v>
      </c>
      <c r="R39" s="0" t="n">
        <f aca="false">H39*$B39/100</f>
        <v>0</v>
      </c>
      <c r="S39" s="0" t="n">
        <f aca="false">I39*$B39/100</f>
        <v>0</v>
      </c>
      <c r="T39" s="0" t="n">
        <f aca="false">J39*$B39/100</f>
        <v>0</v>
      </c>
      <c r="U39" s="0" t="n">
        <f aca="false">K39*$B39/100</f>
        <v>0</v>
      </c>
      <c r="V39" s="0" t="n">
        <f aca="false">L39*$B39/100</f>
        <v>0</v>
      </c>
    </row>
    <row r="40" customFormat="false" ht="12" hidden="false" customHeight="true" outlineLevel="0" collapsed="false">
      <c r="A40" s="15" t="s">
        <v>62</v>
      </c>
      <c r="B40" s="16" t="n">
        <v>0</v>
      </c>
      <c r="C40" s="16" t="n">
        <v>25</v>
      </c>
      <c r="D40" s="16" t="n">
        <v>1.98</v>
      </c>
      <c r="E40" s="16" t="n">
        <v>22</v>
      </c>
      <c r="F40" s="16" t="n">
        <v>57</v>
      </c>
      <c r="G40" s="16" t="n">
        <v>0.44</v>
      </c>
      <c r="H40" s="16" t="n">
        <v>0.526</v>
      </c>
      <c r="I40" s="16" t="n">
        <v>0.063</v>
      </c>
      <c r="J40" s="16" t="n">
        <v>0.057</v>
      </c>
      <c r="K40" s="16" t="n">
        <v>2</v>
      </c>
      <c r="L40" s="17" t="n">
        <v>46.4</v>
      </c>
      <c r="M40" s="0" t="n">
        <f aca="false">C40*$B40/100</f>
        <v>0</v>
      </c>
      <c r="N40" s="0" t="n">
        <f aca="false">D40*$B40/100</f>
        <v>0</v>
      </c>
      <c r="O40" s="0" t="n">
        <f aca="false">E40*$B40/100</f>
        <v>0</v>
      </c>
      <c r="P40" s="0" t="n">
        <f aca="false">F40*$B40/100</f>
        <v>0</v>
      </c>
      <c r="Q40" s="0" t="n">
        <f aca="false">G40*$B40/100</f>
        <v>0</v>
      </c>
      <c r="R40" s="0" t="n">
        <f aca="false">H40*$B40/100</f>
        <v>0</v>
      </c>
      <c r="S40" s="0" t="n">
        <f aca="false">I40*$B40/100</f>
        <v>0</v>
      </c>
      <c r="T40" s="0" t="n">
        <f aca="false">J40*$B40/100</f>
        <v>0</v>
      </c>
      <c r="U40" s="0" t="n">
        <f aca="false">K40*$B40/100</f>
        <v>0</v>
      </c>
      <c r="V40" s="0" t="n">
        <f aca="false">L40*$B40/100</f>
        <v>0</v>
      </c>
    </row>
    <row r="41" customFormat="false" ht="12" hidden="false" customHeight="true" outlineLevel="0" collapsed="false">
      <c r="A41" s="15" t="s">
        <v>63</v>
      </c>
      <c r="B41" s="16" t="n">
        <v>0</v>
      </c>
      <c r="C41" s="16" t="n">
        <v>42</v>
      </c>
      <c r="D41" s="16" t="n">
        <v>1.5</v>
      </c>
      <c r="E41" s="16" t="n">
        <v>43</v>
      </c>
      <c r="F41" s="16" t="n">
        <v>7.6</v>
      </c>
      <c r="G41" s="16" t="n">
        <v>0.7</v>
      </c>
      <c r="H41" s="16" t="n">
        <v>0.7</v>
      </c>
      <c r="I41" s="16" t="n">
        <v>0.06</v>
      </c>
      <c r="J41" s="16" t="n">
        <v>0.05</v>
      </c>
      <c r="K41" s="16" t="n">
        <v>0</v>
      </c>
      <c r="L41" s="17" t="n">
        <v>8</v>
      </c>
      <c r="M41" s="0" t="n">
        <f aca="false">C41*$B41/100</f>
        <v>0</v>
      </c>
      <c r="N41" s="0" t="n">
        <f aca="false">D41*$B41/100</f>
        <v>0</v>
      </c>
      <c r="O41" s="0" t="n">
        <f aca="false">E41*$B41/100</f>
        <v>0</v>
      </c>
      <c r="P41" s="0" t="n">
        <f aca="false">F41*$B41/100</f>
        <v>0</v>
      </c>
      <c r="Q41" s="0" t="n">
        <f aca="false">G41*$B41/100</f>
        <v>0</v>
      </c>
      <c r="R41" s="0" t="n">
        <f aca="false">H41*$B41/100</f>
        <v>0</v>
      </c>
      <c r="S41" s="0" t="n">
        <f aca="false">I41*$B41/100</f>
        <v>0</v>
      </c>
      <c r="T41" s="0" t="n">
        <f aca="false">J41*$B41/100</f>
        <v>0</v>
      </c>
      <c r="U41" s="0" t="n">
        <f aca="false">K41*$B41/100</f>
        <v>0</v>
      </c>
      <c r="V41" s="0" t="n">
        <f aca="false">L41*$B41/100</f>
        <v>0</v>
      </c>
    </row>
    <row r="42" customFormat="false" ht="12" hidden="false" customHeight="true" outlineLevel="0" collapsed="false">
      <c r="A42" s="15" t="s">
        <v>64</v>
      </c>
      <c r="B42" s="16" t="n">
        <v>0</v>
      </c>
      <c r="C42" s="16" t="n">
        <v>16</v>
      </c>
      <c r="D42" s="16" t="n">
        <v>0.75</v>
      </c>
      <c r="E42" s="16" t="n">
        <v>40</v>
      </c>
      <c r="F42" s="16" t="n">
        <v>28</v>
      </c>
      <c r="G42" s="16" t="n">
        <v>0.4</v>
      </c>
      <c r="H42" s="16" t="n">
        <v>0.323</v>
      </c>
      <c r="I42" s="16" t="n">
        <v>0.045</v>
      </c>
      <c r="J42" s="16" t="n">
        <v>0.046</v>
      </c>
      <c r="K42" s="16" t="n">
        <v>13</v>
      </c>
      <c r="L42" s="17" t="n">
        <v>7</v>
      </c>
      <c r="M42" s="0" t="n">
        <f aca="false">C42*$B42/100</f>
        <v>0</v>
      </c>
      <c r="N42" s="0" t="n">
        <f aca="false">D42*$B42/100</f>
        <v>0</v>
      </c>
      <c r="O42" s="0" t="n">
        <f aca="false">E42*$B42/100</f>
        <v>0</v>
      </c>
      <c r="P42" s="0" t="n">
        <f aca="false">F42*$B42/100</f>
        <v>0</v>
      </c>
      <c r="Q42" s="0" t="n">
        <f aca="false">G42*$B42/100</f>
        <v>0</v>
      </c>
      <c r="R42" s="0" t="n">
        <f aca="false">H42*$B42/100</f>
        <v>0</v>
      </c>
      <c r="S42" s="0" t="n">
        <f aca="false">I42*$B42/100</f>
        <v>0</v>
      </c>
      <c r="T42" s="0" t="n">
        <f aca="false">J42*$B42/100</f>
        <v>0</v>
      </c>
      <c r="U42" s="0" t="n">
        <f aca="false">K42*$B42/100</f>
        <v>0</v>
      </c>
      <c r="V42" s="0" t="n">
        <f aca="false">L42*$B42/100</f>
        <v>0</v>
      </c>
    </row>
    <row r="43" customFormat="false" ht="12" hidden="false" customHeight="true" outlineLevel="0" collapsed="false">
      <c r="A43" s="15" t="s">
        <v>65</v>
      </c>
      <c r="B43" s="16" t="n">
        <v>0</v>
      </c>
      <c r="C43" s="16" t="n">
        <v>18</v>
      </c>
      <c r="D43" s="16" t="n">
        <v>0.85</v>
      </c>
      <c r="E43" s="16" t="n">
        <v>39</v>
      </c>
      <c r="F43" s="16" t="n">
        <v>45.6</v>
      </c>
      <c r="G43" s="16" t="n">
        <v>0.55</v>
      </c>
      <c r="H43" s="16" t="n">
        <v>0.55</v>
      </c>
      <c r="I43" s="16" t="n">
        <v>0.07</v>
      </c>
      <c r="J43" s="16" t="n">
        <v>0.055</v>
      </c>
      <c r="K43" s="16" t="n">
        <v>350</v>
      </c>
      <c r="L43" s="17" t="n">
        <v>19.5</v>
      </c>
      <c r="M43" s="0" t="n">
        <f aca="false">C43*$B43/100</f>
        <v>0</v>
      </c>
      <c r="N43" s="0" t="n">
        <f aca="false">D43*$B43/100</f>
        <v>0</v>
      </c>
      <c r="O43" s="0" t="n">
        <f aca="false">E43*$B43/100</f>
        <v>0</v>
      </c>
      <c r="P43" s="0" t="n">
        <f aca="false">F43*$B43/100</f>
        <v>0</v>
      </c>
      <c r="Q43" s="0" t="n">
        <f aca="false">G43*$B43/100</f>
        <v>0</v>
      </c>
      <c r="R43" s="0" t="n">
        <f aca="false">H43*$B43/100</f>
        <v>0</v>
      </c>
      <c r="S43" s="0" t="n">
        <f aca="false">I43*$B43/100</f>
        <v>0</v>
      </c>
      <c r="T43" s="0" t="n">
        <f aca="false">J43*$B43/100</f>
        <v>0</v>
      </c>
      <c r="U43" s="0" t="n">
        <f aca="false">K43*$B43/100</f>
        <v>0</v>
      </c>
      <c r="V43" s="0" t="n">
        <f aca="false">L43*$B43/100</f>
        <v>0</v>
      </c>
    </row>
    <row r="44" customFormat="false" ht="12" hidden="false" customHeight="true" outlineLevel="0" collapsed="false">
      <c r="A44" s="15" t="s">
        <v>66</v>
      </c>
      <c r="B44" s="16" t="n">
        <v>0</v>
      </c>
      <c r="C44" s="16" t="n">
        <v>19</v>
      </c>
      <c r="D44" s="16" t="n">
        <v>1.8</v>
      </c>
      <c r="E44" s="16" t="n">
        <v>51</v>
      </c>
      <c r="F44" s="16" t="n">
        <v>13.8</v>
      </c>
      <c r="G44" s="16" t="n">
        <v>1.8</v>
      </c>
      <c r="H44" s="16" t="n">
        <v>0.4</v>
      </c>
      <c r="I44" s="16" t="n">
        <v>0.09</v>
      </c>
      <c r="J44" s="16" t="n">
        <v>0.04</v>
      </c>
      <c r="K44" s="16" t="n">
        <v>330</v>
      </c>
      <c r="L44" s="17" t="n">
        <v>30</v>
      </c>
      <c r="M44" s="0" t="n">
        <f aca="false">C44*$B44/100</f>
        <v>0</v>
      </c>
      <c r="N44" s="0" t="n">
        <f aca="false">D44*$B44/100</f>
        <v>0</v>
      </c>
      <c r="O44" s="0" t="n">
        <f aca="false">E44*$B44/100</f>
        <v>0</v>
      </c>
      <c r="P44" s="0" t="n">
        <f aca="false">F44*$B44/100</f>
        <v>0</v>
      </c>
      <c r="Q44" s="0" t="n">
        <f aca="false">G44*$B44/100</f>
        <v>0</v>
      </c>
      <c r="R44" s="0" t="n">
        <f aca="false">H44*$B44/100</f>
        <v>0</v>
      </c>
      <c r="S44" s="0" t="n">
        <f aca="false">I44*$B44/100</f>
        <v>0</v>
      </c>
      <c r="T44" s="0" t="n">
        <f aca="false">J44*$B44/100</f>
        <v>0</v>
      </c>
      <c r="U44" s="0" t="n">
        <f aca="false">K44*$B44/100</f>
        <v>0</v>
      </c>
      <c r="V44" s="0" t="n">
        <f aca="false">L44*$B44/100</f>
        <v>0</v>
      </c>
    </row>
    <row r="45" customFormat="false" ht="12" hidden="false" customHeight="true" outlineLevel="0" collapsed="false">
      <c r="A45" s="15" t="s">
        <v>67</v>
      </c>
      <c r="B45" s="16" t="n">
        <v>0</v>
      </c>
      <c r="C45" s="16" t="n">
        <v>19</v>
      </c>
      <c r="D45" s="16" t="n">
        <v>0.82</v>
      </c>
      <c r="E45" s="16" t="n">
        <v>17</v>
      </c>
      <c r="F45" s="16" t="n">
        <v>93</v>
      </c>
      <c r="G45" s="16" t="n">
        <v>0.34</v>
      </c>
      <c r="H45" s="16" t="n">
        <v>0.47</v>
      </c>
      <c r="I45" s="16" t="n">
        <v>0.029</v>
      </c>
      <c r="J45" s="16" t="n">
        <v>0.025</v>
      </c>
      <c r="K45" s="16" t="n">
        <v>6</v>
      </c>
      <c r="L45" s="17" t="n">
        <v>7.7</v>
      </c>
      <c r="M45" s="0" t="n">
        <f aca="false">C45*$B45/100</f>
        <v>0</v>
      </c>
      <c r="N45" s="0" t="n">
        <f aca="false">D45*$B45/100</f>
        <v>0</v>
      </c>
      <c r="O45" s="0" t="n">
        <f aca="false">E45*$B45/100</f>
        <v>0</v>
      </c>
      <c r="P45" s="0" t="n">
        <f aca="false">F45*$B45/100</f>
        <v>0</v>
      </c>
      <c r="Q45" s="0" t="n">
        <f aca="false">G45*$B45/100</f>
        <v>0</v>
      </c>
      <c r="R45" s="0" t="n">
        <f aca="false">H45*$B45/100</f>
        <v>0</v>
      </c>
      <c r="S45" s="0" t="n">
        <f aca="false">I45*$B45/100</f>
        <v>0</v>
      </c>
      <c r="T45" s="0" t="n">
        <f aca="false">J45*$B45/100</f>
        <v>0</v>
      </c>
      <c r="U45" s="0" t="n">
        <f aca="false">K45*$B45/100</f>
        <v>0</v>
      </c>
      <c r="V45" s="0" t="n">
        <f aca="false">L45*$B45/100</f>
        <v>0</v>
      </c>
    </row>
    <row r="46" customFormat="false" ht="12" hidden="false" customHeight="true" outlineLevel="0" collapsed="false">
      <c r="A46" s="15" t="s">
        <v>68</v>
      </c>
      <c r="B46" s="16" t="n">
        <v>0</v>
      </c>
      <c r="C46" s="16" t="n">
        <v>94</v>
      </c>
      <c r="D46" s="16" t="n">
        <v>1.3</v>
      </c>
      <c r="E46" s="16" t="n">
        <v>23</v>
      </c>
      <c r="F46" s="16" t="n">
        <v>0</v>
      </c>
      <c r="G46" s="16" t="n">
        <v>0.5</v>
      </c>
      <c r="H46" s="16" t="n">
        <v>1.3</v>
      </c>
      <c r="I46" s="16" t="n">
        <v>0.11</v>
      </c>
      <c r="J46" s="16" t="n">
        <v>0.1</v>
      </c>
      <c r="K46" s="16" t="n">
        <v>1</v>
      </c>
      <c r="L46" s="17" t="n">
        <v>9</v>
      </c>
      <c r="M46" s="0" t="n">
        <f aca="false">C46*$B46/100</f>
        <v>0</v>
      </c>
      <c r="N46" s="0" t="n">
        <f aca="false">D46*$B46/100</f>
        <v>0</v>
      </c>
      <c r="O46" s="0" t="n">
        <f aca="false">E46*$B46/100</f>
        <v>0</v>
      </c>
      <c r="P46" s="0" t="n">
        <f aca="false">F46*$B46/100</f>
        <v>0</v>
      </c>
      <c r="Q46" s="0" t="n">
        <f aca="false">G46*$B46/100</f>
        <v>0</v>
      </c>
      <c r="R46" s="0" t="n">
        <f aca="false">H46*$B46/100</f>
        <v>0</v>
      </c>
      <c r="S46" s="0" t="n">
        <f aca="false">I46*$B46/100</f>
        <v>0</v>
      </c>
      <c r="T46" s="0" t="n">
        <f aca="false">J46*$B46/100</f>
        <v>0</v>
      </c>
      <c r="U46" s="0" t="n">
        <f aca="false">K46*$B46/100</f>
        <v>0</v>
      </c>
      <c r="V46" s="0" t="n">
        <f aca="false">L46*$B46/100</f>
        <v>0</v>
      </c>
    </row>
    <row r="47" customFormat="false" ht="12" hidden="false" customHeight="true" outlineLevel="0" collapsed="false">
      <c r="A47" s="15" t="s">
        <v>69</v>
      </c>
      <c r="B47" s="16" t="n">
        <v>0</v>
      </c>
      <c r="C47" s="16" t="n">
        <v>72</v>
      </c>
      <c r="D47" s="16" t="n">
        <v>1.2</v>
      </c>
      <c r="E47" s="16" t="n">
        <v>15</v>
      </c>
      <c r="F47" s="16" t="n">
        <v>4.2</v>
      </c>
      <c r="G47" s="16" t="n">
        <v>0.39</v>
      </c>
      <c r="H47" s="16" t="n">
        <v>0.4</v>
      </c>
      <c r="I47" s="16" t="n">
        <v>0.06</v>
      </c>
      <c r="J47" s="16" t="n">
        <v>0.05</v>
      </c>
      <c r="K47" s="16" t="n">
        <v>21</v>
      </c>
      <c r="L47" s="17" t="n">
        <v>7</v>
      </c>
      <c r="M47" s="0" t="n">
        <f aca="false">C47*$B47/100</f>
        <v>0</v>
      </c>
      <c r="N47" s="0" t="n">
        <f aca="false">D47*$B47/100</f>
        <v>0</v>
      </c>
      <c r="O47" s="0" t="n">
        <f aca="false">E47*$B47/100</f>
        <v>0</v>
      </c>
      <c r="P47" s="0" t="n">
        <f aca="false">F47*$B47/100</f>
        <v>0</v>
      </c>
      <c r="Q47" s="0" t="n">
        <f aca="false">G47*$B47/100</f>
        <v>0</v>
      </c>
      <c r="R47" s="0" t="n">
        <f aca="false">H47*$B47/100</f>
        <v>0</v>
      </c>
      <c r="S47" s="0" t="n">
        <f aca="false">I47*$B47/100</f>
        <v>0</v>
      </c>
      <c r="T47" s="0" t="n">
        <f aca="false">J47*$B47/100</f>
        <v>0</v>
      </c>
      <c r="U47" s="0" t="n">
        <f aca="false">K47*$B47/100</f>
        <v>0</v>
      </c>
      <c r="V47" s="0" t="n">
        <f aca="false">L47*$B47/100</f>
        <v>0</v>
      </c>
    </row>
    <row r="48" customFormat="false" ht="12" hidden="false" customHeight="true" outlineLevel="0" collapsed="false">
      <c r="A48" s="15" t="s">
        <v>70</v>
      </c>
      <c r="B48" s="16" t="n">
        <v>0</v>
      </c>
      <c r="C48" s="16" t="n">
        <v>30</v>
      </c>
      <c r="D48" s="16" t="n">
        <v>2.45</v>
      </c>
      <c r="E48" s="16" t="n">
        <v>145</v>
      </c>
      <c r="F48" s="16" t="n">
        <v>166</v>
      </c>
      <c r="G48" s="16" t="n">
        <v>0.19</v>
      </c>
      <c r="H48" s="16" t="n">
        <v>0.742</v>
      </c>
      <c r="I48" s="16" t="n">
        <v>0.13</v>
      </c>
      <c r="J48" s="16" t="n">
        <v>0.054</v>
      </c>
      <c r="K48" s="16" t="n">
        <v>382</v>
      </c>
      <c r="L48" s="17" t="n">
        <v>35.3</v>
      </c>
      <c r="M48" s="0" t="n">
        <f aca="false">C48*$B48/100</f>
        <v>0</v>
      </c>
      <c r="N48" s="0" t="n">
        <f aca="false">D48*$B48/100</f>
        <v>0</v>
      </c>
      <c r="O48" s="0" t="n">
        <f aca="false">E48*$B48/100</f>
        <v>0</v>
      </c>
      <c r="P48" s="0" t="n">
        <f aca="false">F48*$B48/100</f>
        <v>0</v>
      </c>
      <c r="Q48" s="0" t="n">
        <f aca="false">G48*$B48/100</f>
        <v>0</v>
      </c>
      <c r="R48" s="0" t="n">
        <f aca="false">H48*$B48/100</f>
        <v>0</v>
      </c>
      <c r="S48" s="0" t="n">
        <f aca="false">I48*$B48/100</f>
        <v>0</v>
      </c>
      <c r="T48" s="0" t="n">
        <f aca="false">J48*$B48/100</f>
        <v>0</v>
      </c>
      <c r="U48" s="0" t="n">
        <f aca="false">K48*$B48/100</f>
        <v>0</v>
      </c>
      <c r="V48" s="0" t="n">
        <f aca="false">L48*$B48/100</f>
        <v>0</v>
      </c>
    </row>
    <row r="49" customFormat="false" ht="12" hidden="false" customHeight="true" outlineLevel="0" collapsed="false">
      <c r="A49" s="15" t="s">
        <v>71</v>
      </c>
      <c r="B49" s="16" t="n">
        <v>0</v>
      </c>
      <c r="C49" s="16" t="n">
        <v>86</v>
      </c>
      <c r="D49" s="16" t="n">
        <v>3.22</v>
      </c>
      <c r="E49" s="16" t="n">
        <v>2</v>
      </c>
      <c r="F49" s="16" t="n">
        <v>45.8</v>
      </c>
      <c r="G49" s="16" t="n">
        <v>0.52</v>
      </c>
      <c r="H49" s="16" t="n">
        <v>1.7</v>
      </c>
      <c r="I49" s="16" t="n">
        <v>0.06</v>
      </c>
      <c r="J49" s="16" t="n">
        <v>0.2</v>
      </c>
      <c r="K49" s="16" t="n">
        <v>0</v>
      </c>
      <c r="L49" s="17" t="n">
        <v>6.8</v>
      </c>
      <c r="M49" s="0" t="n">
        <f aca="false">C49*$B49/100</f>
        <v>0</v>
      </c>
      <c r="N49" s="0" t="n">
        <f aca="false">D49*$B49/100</f>
        <v>0</v>
      </c>
      <c r="O49" s="0" t="n">
        <f aca="false">E49*$B49/100</f>
        <v>0</v>
      </c>
      <c r="P49" s="0" t="n">
        <f aca="false">F49*$B49/100</f>
        <v>0</v>
      </c>
      <c r="Q49" s="0" t="n">
        <f aca="false">G49*$B49/100</f>
        <v>0</v>
      </c>
      <c r="R49" s="0" t="n">
        <f aca="false">H49*$B49/100</f>
        <v>0</v>
      </c>
      <c r="S49" s="0" t="n">
        <f aca="false">I49*$B49/100</f>
        <v>0</v>
      </c>
      <c r="T49" s="0" t="n">
        <f aca="false">J49*$B49/100</f>
        <v>0</v>
      </c>
      <c r="U49" s="0" t="n">
        <f aca="false">K49*$B49/100</f>
        <v>0</v>
      </c>
      <c r="V49" s="0" t="n">
        <f aca="false">L49*$B49/100</f>
        <v>0</v>
      </c>
    </row>
    <row r="50" customFormat="false" ht="12" hidden="false" customHeight="true" outlineLevel="0" collapsed="false">
      <c r="A50" s="15" t="s">
        <v>11</v>
      </c>
      <c r="B50" s="16" t="s">
        <v>72</v>
      </c>
      <c r="C50" s="16" t="n">
        <v>86</v>
      </c>
      <c r="D50" s="16" t="n">
        <v>3.22</v>
      </c>
      <c r="E50" s="16" t="n">
        <v>2</v>
      </c>
      <c r="F50" s="16" t="n">
        <v>45.8</v>
      </c>
      <c r="G50" s="16" t="n">
        <v>0.52</v>
      </c>
      <c r="H50" s="16" t="n">
        <v>1.7</v>
      </c>
      <c r="I50" s="16" t="n">
        <v>0.06</v>
      </c>
      <c r="J50" s="16" t="n">
        <v>0.2</v>
      </c>
      <c r="K50" s="16" t="n">
        <v>28</v>
      </c>
      <c r="L50" s="17" t="n">
        <v>6.8</v>
      </c>
      <c r="M50" s="0" t="n">
        <f aca="false">C50*$B50/100</f>
        <v>172</v>
      </c>
      <c r="N50" s="0" t="n">
        <f aca="false">D50*$B50/100</f>
        <v>6.44</v>
      </c>
      <c r="O50" s="0" t="n">
        <f aca="false">E50*$B50/100</f>
        <v>4</v>
      </c>
      <c r="P50" s="0" t="n">
        <f aca="false">F50*$B50/100</f>
        <v>91.6</v>
      </c>
      <c r="Q50" s="0" t="n">
        <f aca="false">G50*$B50/100</f>
        <v>1.04</v>
      </c>
      <c r="R50" s="0" t="n">
        <f aca="false">H50*$B50/100</f>
        <v>3.4</v>
      </c>
      <c r="S50" s="0" t="n">
        <f aca="false">I50*$B50/100</f>
        <v>0.12</v>
      </c>
      <c r="T50" s="0" t="n">
        <f aca="false">J50*$B50/100</f>
        <v>0.4</v>
      </c>
      <c r="U50" s="0" t="n">
        <f aca="false">K50*$B50/100</f>
        <v>56</v>
      </c>
      <c r="V50" s="0" t="n">
        <f aca="false">L50*$B50/100</f>
        <v>13.6</v>
      </c>
    </row>
    <row r="51" customFormat="false" ht="12" hidden="false" customHeight="true" outlineLevel="0" collapsed="false">
      <c r="A51" s="15" t="s">
        <v>73</v>
      </c>
      <c r="B51" s="16" t="n">
        <v>0</v>
      </c>
      <c r="C51" s="16" t="n">
        <v>29</v>
      </c>
      <c r="D51" s="16" t="n">
        <v>4.1</v>
      </c>
      <c r="E51" s="16" t="n">
        <v>63</v>
      </c>
      <c r="F51" s="16" t="n">
        <v>101.3</v>
      </c>
      <c r="G51" s="16" t="n">
        <v>1.92</v>
      </c>
      <c r="H51" s="16" t="n">
        <v>1.12</v>
      </c>
      <c r="I51" s="16" t="n">
        <v>0.175</v>
      </c>
      <c r="J51" s="16" t="n">
        <v>0.354</v>
      </c>
      <c r="K51" s="16" t="n">
        <v>71</v>
      </c>
      <c r="L51" s="17" t="n">
        <v>36</v>
      </c>
      <c r="M51" s="0" t="n">
        <f aca="false">C51*$B51/100</f>
        <v>0</v>
      </c>
      <c r="N51" s="0" t="n">
        <f aca="false">D51*$B51/100</f>
        <v>0</v>
      </c>
      <c r="O51" s="0" t="n">
        <f aca="false">E51*$B51/100</f>
        <v>0</v>
      </c>
      <c r="P51" s="0" t="n">
        <f aca="false">F51*$B51/100</f>
        <v>0</v>
      </c>
      <c r="Q51" s="0" t="n">
        <f aca="false">G51*$B51/100</f>
        <v>0</v>
      </c>
      <c r="R51" s="0" t="n">
        <f aca="false">H51*$B51/100</f>
        <v>0</v>
      </c>
      <c r="S51" s="0" t="n">
        <f aca="false">I51*$B51/100</f>
        <v>0</v>
      </c>
      <c r="T51" s="0" t="n">
        <f aca="false">J51*$B51/100</f>
        <v>0</v>
      </c>
      <c r="U51" s="0" t="n">
        <f aca="false">K51*$B51/100</f>
        <v>0</v>
      </c>
      <c r="V51" s="0" t="n">
        <f aca="false">L51*$B51/100</f>
        <v>0</v>
      </c>
    </row>
    <row r="52" customFormat="false" ht="12" hidden="false" customHeight="true" outlineLevel="0" collapsed="false">
      <c r="A52" s="15" t="s">
        <v>74</v>
      </c>
      <c r="B52" s="16" t="n">
        <v>0</v>
      </c>
      <c r="C52" s="16" t="n">
        <v>32</v>
      </c>
      <c r="D52" s="16" t="n">
        <v>2.6</v>
      </c>
      <c r="E52" s="16" t="n">
        <v>81</v>
      </c>
      <c r="F52" s="16" t="n">
        <v>80.4</v>
      </c>
      <c r="G52" s="16" t="n">
        <v>1.3</v>
      </c>
      <c r="H52" s="16" t="n">
        <v>1</v>
      </c>
      <c r="I52" s="16" t="n">
        <v>0.26</v>
      </c>
      <c r="J52" s="16" t="n">
        <v>0.08</v>
      </c>
      <c r="K52" s="16" t="n">
        <v>930</v>
      </c>
      <c r="L52" s="17" t="n">
        <v>69</v>
      </c>
      <c r="M52" s="0" t="n">
        <f aca="false">C52*$B52/100</f>
        <v>0</v>
      </c>
      <c r="N52" s="0" t="n">
        <f aca="false">D52*$B52/100</f>
        <v>0</v>
      </c>
      <c r="O52" s="0" t="n">
        <f aca="false">E52*$B52/100</f>
        <v>0</v>
      </c>
      <c r="P52" s="0" t="n">
        <f aca="false">F52*$B52/100</f>
        <v>0</v>
      </c>
      <c r="Q52" s="0" t="n">
        <f aca="false">G52*$B52/100</f>
        <v>0</v>
      </c>
      <c r="R52" s="0" t="n">
        <f aca="false">H52*$B52/100</f>
        <v>0</v>
      </c>
      <c r="S52" s="0" t="n">
        <f aca="false">I52*$B52/100</f>
        <v>0</v>
      </c>
      <c r="T52" s="0" t="n">
        <f aca="false">J52*$B52/100</f>
        <v>0</v>
      </c>
      <c r="U52" s="0" t="n">
        <f aca="false">K52*$B52/100</f>
        <v>0</v>
      </c>
      <c r="V52" s="0" t="n">
        <f aca="false">L52*$B52/100</f>
        <v>0</v>
      </c>
    </row>
    <row r="53" customFormat="false" ht="12" hidden="false" customHeight="true" outlineLevel="0" collapsed="false">
      <c r="A53" s="15" t="s">
        <v>75</v>
      </c>
      <c r="B53" s="16" t="n">
        <v>0</v>
      </c>
      <c r="C53" s="16" t="n">
        <v>13</v>
      </c>
      <c r="D53" s="16" t="n">
        <v>0.69</v>
      </c>
      <c r="E53" s="16" t="n">
        <v>14</v>
      </c>
      <c r="F53" s="16" t="n">
        <v>13</v>
      </c>
      <c r="G53" s="16" t="n">
        <v>0.26</v>
      </c>
      <c r="H53" s="16" t="n">
        <v>0.221</v>
      </c>
      <c r="I53" s="16" t="n">
        <v>0.022</v>
      </c>
      <c r="J53" s="16" t="n">
        <v>0.024</v>
      </c>
      <c r="K53" s="16" t="n">
        <v>21</v>
      </c>
      <c r="L53" s="17" t="n">
        <v>5.3</v>
      </c>
      <c r="M53" s="0" t="n">
        <f aca="false">C53*$B53/100</f>
        <v>0</v>
      </c>
      <c r="N53" s="0" t="n">
        <f aca="false">D53*$B53/100</f>
        <v>0</v>
      </c>
      <c r="O53" s="0" t="n">
        <f aca="false">E53*$B53/100</f>
        <v>0</v>
      </c>
      <c r="P53" s="0" t="n">
        <f aca="false">F53*$B53/100</f>
        <v>0</v>
      </c>
      <c r="Q53" s="0" t="n">
        <f aca="false">G53*$B53/100</f>
        <v>0</v>
      </c>
      <c r="R53" s="0" t="n">
        <f aca="false">H53*$B53/100</f>
        <v>0</v>
      </c>
      <c r="S53" s="0" t="n">
        <f aca="false">I53*$B53/100</f>
        <v>0</v>
      </c>
      <c r="T53" s="0" t="n">
        <f aca="false">J53*$B53/100</f>
        <v>0</v>
      </c>
      <c r="U53" s="0" t="n">
        <f aca="false">K53*$B53/100</f>
        <v>0</v>
      </c>
      <c r="V53" s="0" t="n">
        <f aca="false">L53*$B53/100</f>
        <v>0</v>
      </c>
    </row>
    <row r="54" customFormat="false" ht="12" hidden="false" customHeight="true" outlineLevel="0" collapsed="false">
      <c r="A54" s="15" t="s">
        <v>76</v>
      </c>
      <c r="B54" s="16" t="n">
        <v>0</v>
      </c>
      <c r="C54" s="16" t="n">
        <v>101</v>
      </c>
      <c r="D54" s="16" t="n">
        <v>1.7</v>
      </c>
      <c r="E54" s="16" t="n">
        <v>30</v>
      </c>
      <c r="F54" s="16" t="n">
        <v>0</v>
      </c>
      <c r="G54" s="16" t="n">
        <v>0.71</v>
      </c>
      <c r="H54" s="16" t="n">
        <v>0.5</v>
      </c>
      <c r="I54" s="16" t="n">
        <v>0.1</v>
      </c>
      <c r="J54" s="16" t="n">
        <v>0.08</v>
      </c>
      <c r="K54" s="16" t="n">
        <v>3</v>
      </c>
      <c r="L54" s="17" t="n">
        <v>19.2</v>
      </c>
      <c r="M54" s="0" t="n">
        <f aca="false">C54*$B54/100</f>
        <v>0</v>
      </c>
      <c r="N54" s="0" t="n">
        <f aca="false">D54*$B54/100</f>
        <v>0</v>
      </c>
      <c r="O54" s="0" t="n">
        <f aca="false">E54*$B54/100</f>
        <v>0</v>
      </c>
      <c r="P54" s="0" t="n">
        <f aca="false">F54*$B54/100</f>
        <v>0</v>
      </c>
      <c r="Q54" s="0" t="n">
        <f aca="false">G54*$B54/100</f>
        <v>0</v>
      </c>
      <c r="R54" s="0" t="n">
        <f aca="false">H54*$B54/100</f>
        <v>0</v>
      </c>
      <c r="S54" s="0" t="n">
        <f aca="false">I54*$B54/100</f>
        <v>0</v>
      </c>
      <c r="T54" s="0" t="n">
        <f aca="false">J54*$B54/100</f>
        <v>0</v>
      </c>
      <c r="U54" s="0" t="n">
        <f aca="false">K54*$B54/100</f>
        <v>0</v>
      </c>
      <c r="V54" s="0" t="n">
        <f aca="false">L54*$B54/100</f>
        <v>0</v>
      </c>
    </row>
    <row r="55" customFormat="false" ht="12" hidden="false" customHeight="true" outlineLevel="0" collapsed="false">
      <c r="A55" s="15" t="s">
        <v>77</v>
      </c>
      <c r="B55" s="16" t="n">
        <v>0</v>
      </c>
      <c r="C55" s="16" t="n">
        <v>45</v>
      </c>
      <c r="D55" s="16" t="n">
        <v>2.7</v>
      </c>
      <c r="E55" s="16" t="n">
        <v>187</v>
      </c>
      <c r="F55" s="16" t="n">
        <v>27.2</v>
      </c>
      <c r="G55" s="16" t="n">
        <v>3.1</v>
      </c>
      <c r="H55" s="16" t="n">
        <v>0.806</v>
      </c>
      <c r="I55" s="16" t="n">
        <v>0.26</v>
      </c>
      <c r="J55" s="16" t="n">
        <v>0.19</v>
      </c>
      <c r="K55" s="16" t="n">
        <v>1400</v>
      </c>
      <c r="L55" s="17" t="n">
        <v>35</v>
      </c>
      <c r="M55" s="0" t="n">
        <f aca="false">C55*$B55/100</f>
        <v>0</v>
      </c>
      <c r="N55" s="0" t="n">
        <f aca="false">D55*$B55/100</f>
        <v>0</v>
      </c>
      <c r="O55" s="0" t="n">
        <f aca="false">E55*$B55/100</f>
        <v>0</v>
      </c>
      <c r="P55" s="0" t="n">
        <f aca="false">F55*$B55/100</f>
        <v>0</v>
      </c>
      <c r="Q55" s="0" t="n">
        <f aca="false">G55*$B55/100</f>
        <v>0</v>
      </c>
      <c r="R55" s="0" t="n">
        <f aca="false">H55*$B55/100</f>
        <v>0</v>
      </c>
      <c r="S55" s="0" t="n">
        <f aca="false">I55*$B55/100</f>
        <v>0</v>
      </c>
      <c r="T55" s="0" t="n">
        <f aca="false">J55*$B55/100</f>
        <v>0</v>
      </c>
      <c r="U55" s="0" t="n">
        <f aca="false">K55*$B55/100</f>
        <v>0</v>
      </c>
      <c r="V55" s="0" t="n">
        <f aca="false">L55*$B55/100</f>
        <v>0</v>
      </c>
    </row>
    <row r="56" customFormat="false" ht="12" hidden="false" customHeight="true" outlineLevel="0" collapsed="false">
      <c r="A56" s="15" t="s">
        <v>78</v>
      </c>
      <c r="B56" s="16" t="n">
        <v>0</v>
      </c>
      <c r="C56" s="16" t="n">
        <v>275</v>
      </c>
      <c r="D56" s="16" t="n">
        <v>1.97</v>
      </c>
      <c r="E56" s="16" t="n">
        <v>32</v>
      </c>
      <c r="F56" s="16" t="n">
        <v>12.6</v>
      </c>
      <c r="G56" s="16" t="n">
        <v>1.15</v>
      </c>
      <c r="H56" s="16" t="n">
        <v>2.2</v>
      </c>
      <c r="I56" s="16" t="n">
        <v>0.1</v>
      </c>
      <c r="J56" s="16" t="n">
        <v>0.09</v>
      </c>
      <c r="K56" s="16" t="n">
        <v>5</v>
      </c>
      <c r="L56" s="17" t="n">
        <v>0</v>
      </c>
      <c r="M56" s="0" t="n">
        <f aca="false">C56*$B56/100</f>
        <v>0</v>
      </c>
      <c r="N56" s="0" t="n">
        <f aca="false">D56*$B56/100</f>
        <v>0</v>
      </c>
      <c r="O56" s="0" t="n">
        <f aca="false">E56*$B56/100</f>
        <v>0</v>
      </c>
      <c r="P56" s="0" t="n">
        <f aca="false">F56*$B56/100</f>
        <v>0</v>
      </c>
      <c r="Q56" s="0" t="n">
        <f aca="false">G56*$B56/100</f>
        <v>0</v>
      </c>
      <c r="R56" s="0" t="n">
        <f aca="false">H56*$B56/100</f>
        <v>0</v>
      </c>
      <c r="S56" s="0" t="n">
        <f aca="false">I56*$B56/100</f>
        <v>0</v>
      </c>
      <c r="T56" s="0" t="n">
        <f aca="false">J56*$B56/100</f>
        <v>0</v>
      </c>
      <c r="U56" s="0" t="n">
        <f aca="false">K56*$B56/100</f>
        <v>0</v>
      </c>
      <c r="V56" s="0" t="n">
        <f aca="false">L56*$B56/100</f>
        <v>0</v>
      </c>
    </row>
    <row r="57" customFormat="false" ht="12" hidden="false" customHeight="true" outlineLevel="0" collapsed="false">
      <c r="A57" s="15" t="s">
        <v>13</v>
      </c>
      <c r="B57" s="16" t="s">
        <v>79</v>
      </c>
      <c r="C57" s="16" t="n">
        <v>147</v>
      </c>
      <c r="D57" s="16" t="n">
        <v>1.47</v>
      </c>
      <c r="E57" s="16" t="n">
        <v>6</v>
      </c>
      <c r="F57" s="16" t="n">
        <v>0</v>
      </c>
      <c r="G57" s="16" t="n">
        <v>0.43</v>
      </c>
      <c r="H57" s="16" t="n">
        <v>1.074</v>
      </c>
      <c r="I57" s="16" t="n">
        <v>0.2</v>
      </c>
      <c r="J57" s="16" t="n">
        <v>0.374</v>
      </c>
      <c r="K57" s="16" t="n">
        <v>5</v>
      </c>
      <c r="L57" s="17" t="n">
        <v>19.7</v>
      </c>
      <c r="M57" s="0" t="n">
        <f aca="false">C57*$B57/100</f>
        <v>220.5</v>
      </c>
      <c r="N57" s="0" t="n">
        <f aca="false">D57*$B57/100</f>
        <v>2.205</v>
      </c>
      <c r="O57" s="0" t="n">
        <f aca="false">E57*$B57/100</f>
        <v>9</v>
      </c>
      <c r="P57" s="0" t="n">
        <f aca="false">F57*$B57/100</f>
        <v>0</v>
      </c>
      <c r="Q57" s="0" t="n">
        <f aca="false">G57*$B57/100</f>
        <v>0.645</v>
      </c>
      <c r="R57" s="0" t="n">
        <f aca="false">H57*$B57/100</f>
        <v>1.611</v>
      </c>
      <c r="S57" s="0" t="n">
        <f aca="false">I57*$B57/100</f>
        <v>0.3</v>
      </c>
      <c r="T57" s="0" t="n">
        <f aca="false">J57*$B57/100</f>
        <v>0.561</v>
      </c>
      <c r="U57" s="0" t="n">
        <f aca="false">K57*$B57/100</f>
        <v>7.5</v>
      </c>
      <c r="V57" s="0" t="n">
        <f aca="false">L57*$B57/100</f>
        <v>29.55</v>
      </c>
    </row>
    <row r="58" customFormat="false" ht="12" hidden="false" customHeight="true" outlineLevel="0" collapsed="false">
      <c r="A58" s="15" t="s">
        <v>80</v>
      </c>
      <c r="B58" s="16" t="n">
        <v>0</v>
      </c>
      <c r="C58" s="16" t="n">
        <v>26</v>
      </c>
      <c r="D58" s="16" t="n">
        <v>1.02</v>
      </c>
      <c r="E58" s="16" t="n">
        <v>7</v>
      </c>
      <c r="F58" s="16" t="n">
        <v>19</v>
      </c>
      <c r="G58" s="16" t="n">
        <v>0.27</v>
      </c>
      <c r="H58" s="16" t="n">
        <v>0.598</v>
      </c>
      <c r="I58" s="16" t="n">
        <v>0.034</v>
      </c>
      <c r="J58" s="16" t="n">
        <v>0.052</v>
      </c>
      <c r="K58" s="16" t="n">
        <v>8</v>
      </c>
      <c r="L58" s="17" t="n">
        <v>1.7</v>
      </c>
      <c r="M58" s="0" t="n">
        <f aca="false">C58*$B58/100</f>
        <v>0</v>
      </c>
      <c r="N58" s="0" t="n">
        <f aca="false">D58*$B58/100</f>
        <v>0</v>
      </c>
      <c r="O58" s="0" t="n">
        <f aca="false">E58*$B58/100</f>
        <v>0</v>
      </c>
      <c r="P58" s="0" t="n">
        <f aca="false">F58*$B58/100</f>
        <v>0</v>
      </c>
      <c r="Q58" s="0" t="n">
        <f aca="false">G58*$B58/100</f>
        <v>0</v>
      </c>
      <c r="R58" s="0" t="n">
        <f aca="false">H58*$B58/100</f>
        <v>0</v>
      </c>
      <c r="S58" s="0" t="n">
        <f aca="false">I58*$B58/100</f>
        <v>0</v>
      </c>
      <c r="T58" s="0" t="n">
        <f aca="false">J58*$B58/100</f>
        <v>0</v>
      </c>
      <c r="U58" s="0" t="n">
        <f aca="false">K58*$B58/100</f>
        <v>0</v>
      </c>
      <c r="V58" s="0" t="n">
        <f aca="false">L58*$B58/100</f>
        <v>0</v>
      </c>
    </row>
    <row r="59" customFormat="false" ht="12" hidden="false" customHeight="true" outlineLevel="0" collapsed="false">
      <c r="A59" s="15" t="s">
        <v>81</v>
      </c>
      <c r="B59" s="16" t="n">
        <v>0</v>
      </c>
      <c r="C59" s="16" t="n">
        <v>49</v>
      </c>
      <c r="D59" s="16" t="n">
        <v>1.24</v>
      </c>
      <c r="E59" s="16" t="n">
        <v>17</v>
      </c>
      <c r="F59" s="16" t="n">
        <v>38</v>
      </c>
      <c r="G59" s="16" t="n">
        <v>0.08</v>
      </c>
      <c r="H59" s="16" t="n">
        <v>0.289</v>
      </c>
      <c r="I59" s="16" t="n">
        <v>0.032</v>
      </c>
      <c r="J59" s="16" t="n">
        <v>0.008</v>
      </c>
      <c r="K59" s="16" t="n">
        <v>0</v>
      </c>
      <c r="L59" s="17" t="n">
        <v>20.3</v>
      </c>
      <c r="M59" s="0" t="n">
        <f aca="false">C59*$B59/100</f>
        <v>0</v>
      </c>
      <c r="N59" s="0" t="n">
        <f aca="false">D59*$B59/100</f>
        <v>0</v>
      </c>
      <c r="O59" s="0" t="n">
        <f aca="false">E59*$B59/100</f>
        <v>0</v>
      </c>
      <c r="P59" s="0" t="n">
        <f aca="false">F59*$B59/100</f>
        <v>0</v>
      </c>
      <c r="Q59" s="0" t="n">
        <f aca="false">G59*$B59/100</f>
        <v>0</v>
      </c>
      <c r="R59" s="0" t="n">
        <f aca="false">H59*$B59/100</f>
        <v>0</v>
      </c>
      <c r="S59" s="0" t="n">
        <f aca="false">I59*$B59/100</f>
        <v>0</v>
      </c>
      <c r="T59" s="0" t="n">
        <f aca="false">J59*$B59/100</f>
        <v>0</v>
      </c>
      <c r="U59" s="0" t="n">
        <f aca="false">K59*$B59/100</f>
        <v>0</v>
      </c>
      <c r="V59" s="0" t="n">
        <f aca="false">L59*$B59/100</f>
        <v>0</v>
      </c>
    </row>
    <row r="60" customFormat="false" ht="12" hidden="false" customHeight="true" outlineLevel="0" collapsed="false">
      <c r="A60" s="15" t="s">
        <v>82</v>
      </c>
      <c r="B60" s="16" t="n">
        <v>0</v>
      </c>
      <c r="C60" s="16" t="n">
        <v>74</v>
      </c>
      <c r="D60" s="16" t="n">
        <v>0.75</v>
      </c>
      <c r="E60" s="16" t="n">
        <v>35</v>
      </c>
      <c r="F60" s="16" t="n">
        <v>6</v>
      </c>
      <c r="G60" s="16" t="n">
        <v>0.37</v>
      </c>
      <c r="H60" s="16" t="n">
        <v>0.4</v>
      </c>
      <c r="I60" s="16" t="n">
        <v>0.05</v>
      </c>
      <c r="J60" s="16" t="n">
        <v>0.06</v>
      </c>
      <c r="K60" s="16" t="n">
        <v>14</v>
      </c>
      <c r="L60" s="17" t="n">
        <v>2</v>
      </c>
      <c r="M60" s="0" t="n">
        <f aca="false">C60*$B60/100</f>
        <v>0</v>
      </c>
      <c r="N60" s="0" t="n">
        <f aca="false">D60*$B60/100</f>
        <v>0</v>
      </c>
      <c r="O60" s="0" t="n">
        <f aca="false">E60*$B60/100</f>
        <v>0</v>
      </c>
      <c r="P60" s="0" t="n">
        <f aca="false">F60*$B60/100</f>
        <v>0</v>
      </c>
      <c r="Q60" s="0" t="n">
        <f aca="false">G60*$B60/100</f>
        <v>0</v>
      </c>
      <c r="R60" s="0" t="n">
        <f aca="false">H60*$B60/100</f>
        <v>0</v>
      </c>
      <c r="S60" s="0" t="n">
        <f aca="false">I60*$B60/100</f>
        <v>0</v>
      </c>
      <c r="T60" s="0" t="n">
        <f aca="false">J60*$B60/100</f>
        <v>0</v>
      </c>
      <c r="U60" s="0" t="n">
        <f aca="false">K60*$B60/100</f>
        <v>0</v>
      </c>
      <c r="V60" s="0" t="n">
        <f aca="false">L60*$B60/100</f>
        <v>0</v>
      </c>
    </row>
    <row r="61" customFormat="false" ht="12" hidden="false" customHeight="true" outlineLevel="0" collapsed="false">
      <c r="A61" s="15" t="s">
        <v>83</v>
      </c>
      <c r="B61" s="16" t="n">
        <v>0</v>
      </c>
      <c r="C61" s="16" t="n">
        <v>93</v>
      </c>
      <c r="D61" s="16" t="n">
        <v>5.6</v>
      </c>
      <c r="E61" s="16" t="n">
        <v>363</v>
      </c>
      <c r="F61" s="16" t="n">
        <v>83</v>
      </c>
      <c r="G61" s="16" t="n">
        <v>2.63</v>
      </c>
      <c r="H61" s="16" t="n">
        <v>2.362</v>
      </c>
      <c r="I61" s="16" t="n">
        <v>0.354</v>
      </c>
      <c r="J61" s="16" t="n">
        <v>0.04</v>
      </c>
      <c r="K61" s="16" t="n">
        <v>2699</v>
      </c>
      <c r="L61" s="17" t="n">
        <v>11.1</v>
      </c>
      <c r="M61" s="0" t="n">
        <f aca="false">C61*$B61/100</f>
        <v>0</v>
      </c>
      <c r="N61" s="0" t="n">
        <f aca="false">D61*$B61/100</f>
        <v>0</v>
      </c>
      <c r="O61" s="0" t="n">
        <f aca="false">E61*$B61/100</f>
        <v>0</v>
      </c>
      <c r="P61" s="0" t="n">
        <f aca="false">F61*$B61/100</f>
        <v>0</v>
      </c>
      <c r="Q61" s="0" t="n">
        <f aca="false">G61*$B61/100</f>
        <v>0</v>
      </c>
      <c r="R61" s="0" t="n">
        <f aca="false">H61*$B61/100</f>
        <v>0</v>
      </c>
      <c r="S61" s="0" t="n">
        <f aca="false">I61*$B61/100</f>
        <v>0</v>
      </c>
      <c r="T61" s="0" t="n">
        <f aca="false">J61*$B61/100</f>
        <v>0</v>
      </c>
      <c r="U61" s="0" t="n">
        <f aca="false">K61*$B61/100</f>
        <v>0</v>
      </c>
      <c r="V61" s="0" t="n">
        <f aca="false">L61*$B61/100</f>
        <v>0</v>
      </c>
    </row>
    <row r="62" customFormat="false" ht="12" hidden="false" customHeight="true" outlineLevel="0" collapsed="false">
      <c r="A62" s="15" t="s">
        <v>84</v>
      </c>
      <c r="B62" s="16" t="n">
        <v>0</v>
      </c>
      <c r="C62" s="16" t="n">
        <v>32</v>
      </c>
      <c r="D62" s="16" t="n">
        <v>0.63</v>
      </c>
      <c r="E62" s="16" t="n">
        <v>12</v>
      </c>
      <c r="F62" s="16" t="n">
        <v>10.2</v>
      </c>
      <c r="G62" s="16" t="n">
        <v>0.09</v>
      </c>
      <c r="H62" s="16" t="n">
        <v>0.25</v>
      </c>
      <c r="I62" s="16" t="n">
        <v>0.02</v>
      </c>
      <c r="J62" s="16" t="n">
        <v>0.036</v>
      </c>
      <c r="K62" s="16" t="n">
        <v>12</v>
      </c>
      <c r="L62" s="17" t="n">
        <v>34.4</v>
      </c>
      <c r="M62" s="0" t="n">
        <f aca="false">C62*$B62/100</f>
        <v>0</v>
      </c>
      <c r="N62" s="0" t="n">
        <f aca="false">D62*$B62/100</f>
        <v>0</v>
      </c>
      <c r="O62" s="0" t="n">
        <f aca="false">E62*$B62/100</f>
        <v>0</v>
      </c>
      <c r="P62" s="0" t="n">
        <f aca="false">F62*$B62/100</f>
        <v>0</v>
      </c>
      <c r="Q62" s="0" t="n">
        <f aca="false">G62*$B62/100</f>
        <v>0</v>
      </c>
      <c r="R62" s="0" t="n">
        <f aca="false">H62*$B62/100</f>
        <v>0</v>
      </c>
      <c r="S62" s="0" t="n">
        <f aca="false">I62*$B62/100</f>
        <v>0</v>
      </c>
      <c r="T62" s="0" t="n">
        <f aca="false">J62*$B62/100</f>
        <v>0</v>
      </c>
      <c r="U62" s="0" t="n">
        <f aca="false">K62*$B62/100</f>
        <v>0</v>
      </c>
      <c r="V62" s="0" t="n">
        <f aca="false">L62*$B62/100</f>
        <v>0</v>
      </c>
    </row>
    <row r="63" customFormat="false" ht="12" hidden="false" customHeight="true" outlineLevel="0" collapsed="false">
      <c r="A63" s="15" t="s">
        <v>85</v>
      </c>
      <c r="B63" s="16" t="n">
        <v>0</v>
      </c>
      <c r="C63" s="16" t="n">
        <v>67</v>
      </c>
      <c r="D63" s="16" t="n">
        <v>0.63</v>
      </c>
      <c r="E63" s="16" t="n">
        <v>14</v>
      </c>
      <c r="F63" s="16" t="n">
        <v>3.9</v>
      </c>
      <c r="G63" s="16" t="n">
        <v>0.29</v>
      </c>
      <c r="H63" s="16" t="n">
        <v>0.3</v>
      </c>
      <c r="I63" s="16" t="n">
        <v>0.057</v>
      </c>
      <c r="J63" s="16" t="n">
        <v>0.092</v>
      </c>
      <c r="K63" s="16" t="n">
        <v>10</v>
      </c>
      <c r="L63" s="17" t="n">
        <v>4</v>
      </c>
      <c r="M63" s="0" t="n">
        <f aca="false">C63*$B63/100</f>
        <v>0</v>
      </c>
      <c r="N63" s="0" t="n">
        <f aca="false">D63*$B63/100</f>
        <v>0</v>
      </c>
      <c r="O63" s="0" t="n">
        <f aca="false">E63*$B63/100</f>
        <v>0</v>
      </c>
      <c r="P63" s="0" t="n">
        <f aca="false">F63*$B63/100</f>
        <v>0</v>
      </c>
      <c r="Q63" s="0" t="n">
        <f aca="false">G63*$B63/100</f>
        <v>0</v>
      </c>
      <c r="R63" s="0" t="n">
        <f aca="false">H63*$B63/100</f>
        <v>0</v>
      </c>
      <c r="S63" s="0" t="n">
        <f aca="false">I63*$B63/100</f>
        <v>0</v>
      </c>
      <c r="T63" s="0" t="n">
        <f aca="false">J63*$B63/100</f>
        <v>0</v>
      </c>
      <c r="U63" s="0" t="n">
        <f aca="false">K63*$B63/100</f>
        <v>0</v>
      </c>
      <c r="V63" s="0" t="n">
        <f aca="false">L63*$B63/100</f>
        <v>0</v>
      </c>
    </row>
    <row r="64" customFormat="false" ht="12" hidden="false" customHeight="true" outlineLevel="0" collapsed="false">
      <c r="A64" s="15" t="s">
        <v>86</v>
      </c>
      <c r="B64" s="16" t="n">
        <v>0</v>
      </c>
      <c r="C64" s="16" t="n">
        <v>71</v>
      </c>
      <c r="D64" s="16" t="n">
        <v>0.66</v>
      </c>
      <c r="E64" s="16" t="n">
        <v>11</v>
      </c>
      <c r="F64" s="16" t="n">
        <v>3.9</v>
      </c>
      <c r="G64" s="16" t="n">
        <v>0.26</v>
      </c>
      <c r="H64" s="16" t="n">
        <v>0.3</v>
      </c>
      <c r="I64" s="16" t="n">
        <v>0.057</v>
      </c>
      <c r="J64" s="16" t="n">
        <v>0.092</v>
      </c>
      <c r="K64" s="16" t="n">
        <v>7</v>
      </c>
      <c r="L64" s="17" t="n">
        <v>10.8</v>
      </c>
      <c r="M64" s="0" t="n">
        <f aca="false">C64*$B64/100</f>
        <v>0</v>
      </c>
      <c r="N64" s="0" t="n">
        <f aca="false">D64*$B64/100</f>
        <v>0</v>
      </c>
      <c r="O64" s="0" t="n">
        <f aca="false">E64*$B64/100</f>
        <v>0</v>
      </c>
      <c r="P64" s="0" t="n">
        <f aca="false">F64*$B64/100</f>
        <v>0</v>
      </c>
      <c r="Q64" s="0" t="n">
        <f aca="false">G64*$B64/100</f>
        <v>0</v>
      </c>
      <c r="R64" s="0" t="n">
        <f aca="false">H64*$B64/100</f>
        <v>0</v>
      </c>
      <c r="S64" s="0" t="n">
        <f aca="false">I64*$B64/100</f>
        <v>0</v>
      </c>
      <c r="T64" s="0" t="n">
        <f aca="false">J64*$B64/100</f>
        <v>0</v>
      </c>
      <c r="U64" s="0" t="n">
        <f aca="false">K64*$B64/100</f>
        <v>0</v>
      </c>
      <c r="V64" s="0" t="n">
        <f aca="false">L64*$B64/100</f>
        <v>0</v>
      </c>
    </row>
    <row r="65" customFormat="false" ht="12" hidden="false" customHeight="true" outlineLevel="0" collapsed="false">
      <c r="A65" s="15" t="s">
        <v>87</v>
      </c>
      <c r="B65" s="16" t="n">
        <v>0</v>
      </c>
      <c r="C65" s="16" t="n">
        <v>51</v>
      </c>
      <c r="D65" s="16" t="n">
        <v>0.82</v>
      </c>
      <c r="E65" s="16" t="n">
        <v>20</v>
      </c>
      <c r="F65" s="16" t="n">
        <v>14</v>
      </c>
      <c r="G65" s="16" t="n">
        <v>0.31</v>
      </c>
      <c r="H65" s="16" t="n">
        <v>1.2</v>
      </c>
      <c r="I65" s="16" t="n">
        <v>0.05</v>
      </c>
      <c r="J65" s="16" t="n">
        <v>0.05</v>
      </c>
      <c r="K65" s="16" t="n">
        <v>79</v>
      </c>
      <c r="L65" s="17" t="n">
        <v>183.5</v>
      </c>
      <c r="M65" s="0" t="n">
        <f aca="false">C65*$B65/100</f>
        <v>0</v>
      </c>
      <c r="N65" s="0" t="n">
        <f aca="false">D65*$B65/100</f>
        <v>0</v>
      </c>
      <c r="O65" s="0" t="n">
        <f aca="false">E65*$B65/100</f>
        <v>0</v>
      </c>
      <c r="P65" s="0" t="n">
        <f aca="false">F65*$B65/100</f>
        <v>0</v>
      </c>
      <c r="Q65" s="0" t="n">
        <f aca="false">G65*$B65/100</f>
        <v>0</v>
      </c>
      <c r="R65" s="0" t="n">
        <f aca="false">H65*$B65/100</f>
        <v>0</v>
      </c>
      <c r="S65" s="0" t="n">
        <f aca="false">I65*$B65/100</f>
        <v>0</v>
      </c>
      <c r="T65" s="0" t="n">
        <f aca="false">J65*$B65/100</f>
        <v>0</v>
      </c>
      <c r="U65" s="0" t="n">
        <f aca="false">K65*$B65/100</f>
        <v>0</v>
      </c>
      <c r="V65" s="0" t="n">
        <f aca="false">L65*$B65/100</f>
        <v>0</v>
      </c>
    </row>
    <row r="66" customFormat="false" ht="12" hidden="false" customHeight="true" outlineLevel="0" collapsed="false">
      <c r="A66" s="15" t="s">
        <v>88</v>
      </c>
      <c r="B66" s="16" t="n">
        <v>0</v>
      </c>
      <c r="C66" s="16" t="n">
        <v>69</v>
      </c>
      <c r="D66" s="16" t="n">
        <v>0.58</v>
      </c>
      <c r="E66" s="16" t="n">
        <v>21</v>
      </c>
      <c r="F66" s="16" t="n">
        <v>0</v>
      </c>
      <c r="G66" s="16" t="n">
        <v>0.22</v>
      </c>
      <c r="H66" s="16" t="n">
        <v>0.6</v>
      </c>
      <c r="I66" s="16" t="n">
        <v>0.03</v>
      </c>
      <c r="J66" s="16" t="n">
        <v>0.03</v>
      </c>
      <c r="K66" s="16" t="n">
        <v>9</v>
      </c>
      <c r="L66" s="17" t="n">
        <v>37</v>
      </c>
      <c r="M66" s="0" t="n">
        <f aca="false">C66*$B66/100</f>
        <v>0</v>
      </c>
      <c r="N66" s="0" t="n">
        <f aca="false">D66*$B66/100</f>
        <v>0</v>
      </c>
      <c r="O66" s="0" t="n">
        <f aca="false">E66*$B66/100</f>
        <v>0</v>
      </c>
      <c r="P66" s="0" t="n">
        <f aca="false">F66*$B66/100</f>
        <v>0</v>
      </c>
      <c r="Q66" s="0" t="n">
        <f aca="false">G66*$B66/100</f>
        <v>0</v>
      </c>
      <c r="R66" s="0" t="n">
        <f aca="false">H66*$B66/100</f>
        <v>0</v>
      </c>
      <c r="S66" s="0" t="n">
        <f aca="false">I66*$B66/100</f>
        <v>0</v>
      </c>
      <c r="T66" s="0" t="n">
        <f aca="false">J66*$B66/100</f>
        <v>0</v>
      </c>
      <c r="U66" s="0" t="n">
        <f aca="false">K66*$B66/100</f>
        <v>0</v>
      </c>
      <c r="V66" s="0" t="n">
        <f aca="false">L66*$B66/100</f>
        <v>0</v>
      </c>
    </row>
    <row r="67" customFormat="false" ht="12" hidden="false" customHeight="true" outlineLevel="0" collapsed="false">
      <c r="A67" s="15" t="s">
        <v>89</v>
      </c>
      <c r="B67" s="16" t="n">
        <v>0</v>
      </c>
      <c r="C67" s="16" t="n">
        <v>94</v>
      </c>
      <c r="D67" s="16" t="n">
        <v>1.47</v>
      </c>
      <c r="E67" s="16" t="n">
        <v>34</v>
      </c>
      <c r="F67" s="16" t="n">
        <v>14</v>
      </c>
      <c r="G67" s="16" t="n">
        <v>0.6</v>
      </c>
      <c r="H67" s="16" t="n">
        <v>0.4</v>
      </c>
      <c r="I67" s="16" t="n">
        <v>0.11</v>
      </c>
      <c r="J67" s="16" t="n">
        <v>0.03</v>
      </c>
      <c r="K67" s="16" t="n">
        <v>30</v>
      </c>
      <c r="L67" s="17" t="n">
        <v>6.7</v>
      </c>
      <c r="M67" s="0" t="n">
        <f aca="false">C67*$B67/100</f>
        <v>0</v>
      </c>
      <c r="N67" s="0" t="n">
        <f aca="false">D67*$B67/100</f>
        <v>0</v>
      </c>
      <c r="O67" s="0" t="n">
        <f aca="false">E67*$B67/100</f>
        <v>0</v>
      </c>
      <c r="P67" s="0" t="n">
        <f aca="false">F67*$B67/100</f>
        <v>0</v>
      </c>
      <c r="Q67" s="0" t="n">
        <f aca="false">G67*$B67/100</f>
        <v>0</v>
      </c>
      <c r="R67" s="0" t="n">
        <f aca="false">H67*$B67/100</f>
        <v>0</v>
      </c>
      <c r="S67" s="0" t="n">
        <f aca="false">I67*$B67/100</f>
        <v>0</v>
      </c>
      <c r="T67" s="0" t="n">
        <f aca="false">J67*$B67/100</f>
        <v>0</v>
      </c>
      <c r="U67" s="0" t="n">
        <f aca="false">K67*$B67/100</f>
        <v>0</v>
      </c>
      <c r="V67" s="0" t="n">
        <f aca="false">L67*$B67/100</f>
        <v>0</v>
      </c>
    </row>
    <row r="68" customFormat="false" ht="12" hidden="false" customHeight="true" outlineLevel="0" collapsed="false">
      <c r="A68" s="15" t="s">
        <v>90</v>
      </c>
      <c r="B68" s="16" t="n">
        <v>0</v>
      </c>
      <c r="C68" s="16" t="n">
        <v>60</v>
      </c>
      <c r="D68" s="16" t="n">
        <v>0.72</v>
      </c>
      <c r="E68" s="16" t="n">
        <v>19</v>
      </c>
      <c r="F68" s="16" t="n">
        <v>0</v>
      </c>
      <c r="G68" s="16" t="n">
        <v>0.19</v>
      </c>
      <c r="H68" s="16" t="n">
        <v>0.26</v>
      </c>
      <c r="I68" s="16" t="n">
        <v>0.012</v>
      </c>
      <c r="J68" s="16" t="n">
        <v>0.006</v>
      </c>
      <c r="K68" s="16" t="n">
        <v>0</v>
      </c>
      <c r="L68" s="17" t="n">
        <v>14.3</v>
      </c>
      <c r="M68" s="0" t="n">
        <f aca="false">C68*$B68/100</f>
        <v>0</v>
      </c>
      <c r="N68" s="0" t="n">
        <f aca="false">D68*$B68/100</f>
        <v>0</v>
      </c>
      <c r="O68" s="0" t="n">
        <f aca="false">E68*$B68/100</f>
        <v>0</v>
      </c>
      <c r="P68" s="0" t="n">
        <f aca="false">F68*$B68/100</f>
        <v>0</v>
      </c>
      <c r="Q68" s="0" t="n">
        <f aca="false">G68*$B68/100</f>
        <v>0</v>
      </c>
      <c r="R68" s="0" t="n">
        <f aca="false">H68*$B68/100</f>
        <v>0</v>
      </c>
      <c r="S68" s="0" t="n">
        <f aca="false">I68*$B68/100</f>
        <v>0</v>
      </c>
      <c r="T68" s="0" t="n">
        <f aca="false">J68*$B68/100</f>
        <v>0</v>
      </c>
      <c r="U68" s="0" t="n">
        <f aca="false">K68*$B68/100</f>
        <v>0</v>
      </c>
      <c r="V68" s="0" t="n">
        <f aca="false">L68*$B68/100</f>
        <v>0</v>
      </c>
    </row>
    <row r="69" customFormat="false" ht="12" hidden="false" customHeight="true" outlineLevel="0" collapsed="false">
      <c r="A69" s="15" t="s">
        <v>91</v>
      </c>
      <c r="B69" s="16" t="n">
        <v>0</v>
      </c>
      <c r="C69" s="16" t="n">
        <v>79</v>
      </c>
      <c r="D69" s="16" t="n">
        <v>1.2</v>
      </c>
      <c r="E69" s="16" t="n">
        <v>21</v>
      </c>
      <c r="F69" s="16" t="n">
        <v>0</v>
      </c>
      <c r="G69" s="16" t="n">
        <v>0.48</v>
      </c>
      <c r="H69" s="16" t="n">
        <v>0.9</v>
      </c>
      <c r="I69" s="16" t="n">
        <v>0.04</v>
      </c>
      <c r="J69" s="16" t="n">
        <v>0.02</v>
      </c>
      <c r="K69" s="16" t="n">
        <v>4</v>
      </c>
      <c r="L69" s="17" t="n">
        <v>69</v>
      </c>
      <c r="M69" s="0" t="n">
        <f aca="false">C69*$B69/100</f>
        <v>0</v>
      </c>
      <c r="N69" s="0" t="n">
        <f aca="false">D69*$B69/100</f>
        <v>0</v>
      </c>
      <c r="O69" s="0" t="n">
        <f aca="false">E69*$B69/100</f>
        <v>0</v>
      </c>
      <c r="P69" s="0" t="n">
        <f aca="false">F69*$B69/100</f>
        <v>0</v>
      </c>
      <c r="Q69" s="0" t="n">
        <f aca="false">G69*$B69/100</f>
        <v>0</v>
      </c>
      <c r="R69" s="0" t="n">
        <f aca="false">H69*$B69/100</f>
        <v>0</v>
      </c>
      <c r="S69" s="0" t="n">
        <f aca="false">I69*$B69/100</f>
        <v>0</v>
      </c>
      <c r="T69" s="0" t="n">
        <f aca="false">J69*$B69/100</f>
        <v>0</v>
      </c>
      <c r="U69" s="0" t="n">
        <f aca="false">K69*$B69/100</f>
        <v>0</v>
      </c>
      <c r="V69" s="0" t="n">
        <f aca="false">L69*$B69/100</f>
        <v>0</v>
      </c>
    </row>
    <row r="70" customFormat="false" ht="12" hidden="false" customHeight="true" outlineLevel="0" collapsed="false">
      <c r="A70" s="15" t="s">
        <v>92</v>
      </c>
      <c r="B70" s="16" t="n">
        <v>0</v>
      </c>
      <c r="C70" s="16" t="n">
        <v>50</v>
      </c>
      <c r="D70" s="16" t="n">
        <v>3.3</v>
      </c>
      <c r="E70" s="16" t="n">
        <v>135</v>
      </c>
      <c r="F70" s="16" t="n">
        <v>29.3</v>
      </c>
      <c r="G70" s="16" t="n">
        <v>1.7</v>
      </c>
      <c r="H70" s="16" t="n">
        <v>1</v>
      </c>
      <c r="I70" s="16" t="n">
        <v>0.13</v>
      </c>
      <c r="J70" s="16" t="n">
        <v>0.11</v>
      </c>
      <c r="K70" s="16" t="n">
        <v>890</v>
      </c>
      <c r="L70" s="17" t="n">
        <v>120</v>
      </c>
      <c r="M70" s="0" t="n">
        <f aca="false">C70*$B70/100</f>
        <v>0</v>
      </c>
      <c r="N70" s="0" t="n">
        <f aca="false">D70*$B70/100</f>
        <v>0</v>
      </c>
      <c r="O70" s="0" t="n">
        <f aca="false">E70*$B70/100</f>
        <v>0</v>
      </c>
      <c r="P70" s="0" t="n">
        <f aca="false">F70*$B70/100</f>
        <v>0</v>
      </c>
      <c r="Q70" s="0" t="n">
        <f aca="false">G70*$B70/100</f>
        <v>0</v>
      </c>
      <c r="R70" s="0" t="n">
        <f aca="false">H70*$B70/100</f>
        <v>0</v>
      </c>
      <c r="S70" s="0" t="n">
        <f aca="false">I70*$B70/100</f>
        <v>0</v>
      </c>
      <c r="T70" s="0" t="n">
        <f aca="false">J70*$B70/100</f>
        <v>0</v>
      </c>
      <c r="U70" s="0" t="n">
        <f aca="false">K70*$B70/100</f>
        <v>0</v>
      </c>
      <c r="V70" s="0" t="n">
        <f aca="false">L70*$B70/100</f>
        <v>0</v>
      </c>
    </row>
    <row r="71" customFormat="false" ht="12" hidden="false" customHeight="true" outlineLevel="0" collapsed="false">
      <c r="A71" s="15" t="s">
        <v>93</v>
      </c>
      <c r="B71" s="16" t="n">
        <v>0</v>
      </c>
      <c r="C71" s="16" t="n">
        <v>42</v>
      </c>
      <c r="D71" s="16" t="n">
        <v>2.8</v>
      </c>
      <c r="E71" s="16" t="n">
        <v>205</v>
      </c>
      <c r="F71" s="16" t="n">
        <v>28.1</v>
      </c>
      <c r="G71" s="16" t="n">
        <v>3</v>
      </c>
      <c r="H71" s="16" t="n">
        <v>1.3</v>
      </c>
      <c r="I71" s="16" t="n">
        <v>0.06</v>
      </c>
      <c r="J71" s="16" t="n">
        <v>0.07</v>
      </c>
      <c r="K71" s="16" t="n">
        <v>310</v>
      </c>
      <c r="L71" s="17" t="n">
        <v>130</v>
      </c>
      <c r="M71" s="0" t="n">
        <f aca="false">C71*$B71/100</f>
        <v>0</v>
      </c>
      <c r="N71" s="0" t="n">
        <f aca="false">D71*$B71/100</f>
        <v>0</v>
      </c>
      <c r="O71" s="0" t="n">
        <f aca="false">E71*$B71/100</f>
        <v>0</v>
      </c>
      <c r="P71" s="0" t="n">
        <f aca="false">F71*$B71/100</f>
        <v>0</v>
      </c>
      <c r="Q71" s="0" t="n">
        <f aca="false">G71*$B71/100</f>
        <v>0</v>
      </c>
      <c r="R71" s="0" t="n">
        <f aca="false">H71*$B71/100</f>
        <v>0</v>
      </c>
      <c r="S71" s="0" t="n">
        <f aca="false">I71*$B71/100</f>
        <v>0</v>
      </c>
      <c r="T71" s="0" t="n">
        <f aca="false">J71*$B71/100</f>
        <v>0</v>
      </c>
      <c r="U71" s="0" t="n">
        <f aca="false">K71*$B71/100</f>
        <v>0</v>
      </c>
      <c r="V71" s="0" t="n">
        <f aca="false">L71*$B71/100</f>
        <v>0</v>
      </c>
    </row>
    <row r="72" customFormat="false" ht="12" hidden="false" customHeight="true" outlineLevel="0" collapsed="false">
      <c r="A72" s="15" t="s">
        <v>94</v>
      </c>
      <c r="B72" s="16" t="n">
        <v>0</v>
      </c>
      <c r="C72" s="16" t="n">
        <v>61</v>
      </c>
      <c r="D72" s="16" t="n">
        <v>0.99</v>
      </c>
      <c r="E72" s="16" t="n">
        <v>26</v>
      </c>
      <c r="F72" s="16" t="n">
        <v>38</v>
      </c>
      <c r="G72" s="16" t="n">
        <v>0.41</v>
      </c>
      <c r="H72" s="16" t="n">
        <v>0.5</v>
      </c>
      <c r="I72" s="16" t="n">
        <v>0.05</v>
      </c>
      <c r="J72" s="16" t="n">
        <v>0.02</v>
      </c>
      <c r="K72" s="16" t="n">
        <v>18</v>
      </c>
      <c r="L72" s="17" t="n">
        <v>98</v>
      </c>
      <c r="M72" s="0" t="n">
        <f aca="false">C72*$B72/100</f>
        <v>0</v>
      </c>
      <c r="N72" s="0" t="n">
        <f aca="false">D72*$B72/100</f>
        <v>0</v>
      </c>
      <c r="O72" s="0" t="n">
        <f aca="false">E72*$B72/100</f>
        <v>0</v>
      </c>
      <c r="P72" s="0" t="n">
        <f aca="false">F72*$B72/100</f>
        <v>0</v>
      </c>
      <c r="Q72" s="0" t="n">
        <f aca="false">G72*$B72/100</f>
        <v>0</v>
      </c>
      <c r="R72" s="0" t="n">
        <f aca="false">H72*$B72/100</f>
        <v>0</v>
      </c>
      <c r="S72" s="0" t="n">
        <f aca="false">I72*$B72/100</f>
        <v>0</v>
      </c>
      <c r="T72" s="0" t="n">
        <f aca="false">J72*$B72/100</f>
        <v>0</v>
      </c>
      <c r="U72" s="0" t="n">
        <f aca="false">K72*$B72/100</f>
        <v>0</v>
      </c>
      <c r="V72" s="0" t="n">
        <f aca="false">L72*$B72/100</f>
        <v>0</v>
      </c>
    </row>
    <row r="73" customFormat="false" ht="12" hidden="false" customHeight="true" outlineLevel="0" collapsed="false">
      <c r="A73" s="15" t="s">
        <v>95</v>
      </c>
      <c r="B73" s="16" t="n">
        <v>0</v>
      </c>
      <c r="C73" s="16" t="n">
        <v>43</v>
      </c>
      <c r="D73" s="16" t="n">
        <v>4.2</v>
      </c>
      <c r="E73" s="16" t="n">
        <v>309</v>
      </c>
      <c r="F73" s="16" t="n">
        <v>29.6</v>
      </c>
      <c r="G73" s="16" t="n">
        <v>1.2</v>
      </c>
      <c r="H73" s="16" t="n">
        <v>1.2</v>
      </c>
      <c r="I73" s="16" t="n">
        <v>0.44</v>
      </c>
      <c r="J73" s="16" t="n">
        <v>0.16</v>
      </c>
      <c r="K73" s="16" t="n">
        <v>1160</v>
      </c>
      <c r="L73" s="17" t="n">
        <v>80</v>
      </c>
      <c r="M73" s="0" t="n">
        <f aca="false">C73*$B73/100</f>
        <v>0</v>
      </c>
      <c r="N73" s="0" t="n">
        <f aca="false">D73*$B73/100</f>
        <v>0</v>
      </c>
      <c r="O73" s="0" t="n">
        <f aca="false">E73*$B73/100</f>
        <v>0</v>
      </c>
      <c r="P73" s="0" t="n">
        <f aca="false">F73*$B73/100</f>
        <v>0</v>
      </c>
      <c r="Q73" s="0" t="n">
        <f aca="false">G73*$B73/100</f>
        <v>0</v>
      </c>
      <c r="R73" s="0" t="n">
        <f aca="false">H73*$B73/100</f>
        <v>0</v>
      </c>
      <c r="S73" s="0" t="n">
        <f aca="false">I73*$B73/100</f>
        <v>0</v>
      </c>
      <c r="T73" s="0" t="n">
        <f aca="false">J73*$B73/100</f>
        <v>0</v>
      </c>
      <c r="U73" s="0" t="n">
        <f aca="false">K73*$B73/100</f>
        <v>0</v>
      </c>
      <c r="V73" s="0" t="n">
        <f aca="false">L73*$B73/100</f>
        <v>0</v>
      </c>
    </row>
    <row r="74" customFormat="false" ht="12" hidden="false" customHeight="true" outlineLevel="0" collapsed="false">
      <c r="A74" s="15" t="s">
        <v>96</v>
      </c>
      <c r="B74" s="16" t="n">
        <v>0</v>
      </c>
      <c r="C74" s="16" t="n">
        <v>106</v>
      </c>
      <c r="D74" s="16" t="n">
        <v>8.96</v>
      </c>
      <c r="E74" s="16" t="n">
        <v>25</v>
      </c>
      <c r="F74" s="16" t="n">
        <v>99.9</v>
      </c>
      <c r="G74" s="16" t="n">
        <v>3.21</v>
      </c>
      <c r="H74" s="16" t="n">
        <v>1.128</v>
      </c>
      <c r="I74" s="16" t="n">
        <v>0.128</v>
      </c>
      <c r="J74" s="16" t="n">
        <v>0.228</v>
      </c>
      <c r="K74" s="16" t="n">
        <v>5</v>
      </c>
      <c r="L74" s="17" t="n">
        <v>16.5</v>
      </c>
      <c r="M74" s="0" t="n">
        <f aca="false">C74*$B74/100</f>
        <v>0</v>
      </c>
      <c r="N74" s="0" t="n">
        <f aca="false">D74*$B74/100</f>
        <v>0</v>
      </c>
      <c r="O74" s="0" t="n">
        <f aca="false">E74*$B74/100</f>
        <v>0</v>
      </c>
      <c r="P74" s="0" t="n">
        <f aca="false">F74*$B74/100</f>
        <v>0</v>
      </c>
      <c r="Q74" s="0" t="n">
        <f aca="false">G74*$B74/100</f>
        <v>0</v>
      </c>
      <c r="R74" s="0" t="n">
        <f aca="false">H74*$B74/100</f>
        <v>0</v>
      </c>
      <c r="S74" s="0" t="n">
        <f aca="false">I74*$B74/100</f>
        <v>0</v>
      </c>
      <c r="T74" s="0" t="n">
        <f aca="false">J74*$B74/100</f>
        <v>0</v>
      </c>
      <c r="U74" s="0" t="n">
        <f aca="false">K74*$B74/100</f>
        <v>0</v>
      </c>
      <c r="V74" s="0" t="n">
        <f aca="false">L74*$B74/100</f>
        <v>0</v>
      </c>
    </row>
    <row r="75" customFormat="false" ht="12" hidden="false" customHeight="true" outlineLevel="0" collapsed="false">
      <c r="A75" s="15" t="s">
        <v>6</v>
      </c>
      <c r="B75" s="16" t="s">
        <v>42</v>
      </c>
      <c r="C75" s="16" t="n">
        <v>14</v>
      </c>
      <c r="D75" s="16" t="n">
        <v>1.62</v>
      </c>
      <c r="E75" s="16" t="n">
        <v>36</v>
      </c>
      <c r="F75" s="16" t="n">
        <v>135.7</v>
      </c>
      <c r="G75" s="16" t="n">
        <v>1.1</v>
      </c>
      <c r="H75" s="16" t="n">
        <v>0.5</v>
      </c>
      <c r="I75" s="16" t="n">
        <v>0.1</v>
      </c>
      <c r="J75" s="16" t="n">
        <v>0.1</v>
      </c>
      <c r="K75" s="16" t="n">
        <v>260</v>
      </c>
      <c r="L75" s="17" t="n">
        <v>24</v>
      </c>
      <c r="M75" s="0" t="n">
        <f aca="false">C75*$B75/100</f>
        <v>14</v>
      </c>
      <c r="N75" s="0" t="n">
        <f aca="false">D75*$B75/100</f>
        <v>1.62</v>
      </c>
      <c r="O75" s="0" t="n">
        <f aca="false">E75*$B75/100</f>
        <v>36</v>
      </c>
      <c r="P75" s="0" t="n">
        <f aca="false">F75*$B75/100</f>
        <v>135.7</v>
      </c>
      <c r="Q75" s="0" t="n">
        <f aca="false">G75*$B75/100</f>
        <v>1.1</v>
      </c>
      <c r="R75" s="0" t="n">
        <f aca="false">H75*$B75/100</f>
        <v>0.5</v>
      </c>
      <c r="S75" s="0" t="n">
        <f aca="false">I75*$B75/100</f>
        <v>0.1</v>
      </c>
      <c r="T75" s="0" t="n">
        <f aca="false">J75*$B75/100</f>
        <v>0.1</v>
      </c>
      <c r="U75" s="0" t="n">
        <f aca="false">K75*$B75/100</f>
        <v>260</v>
      </c>
      <c r="V75" s="0" t="n">
        <f aca="false">L75*$B75/100</f>
        <v>24</v>
      </c>
    </row>
    <row r="76" customFormat="false" ht="12" hidden="false" customHeight="true" outlineLevel="0" collapsed="false">
      <c r="A76" s="15" t="s">
        <v>97</v>
      </c>
      <c r="B76" s="16" t="n">
        <v>0</v>
      </c>
      <c r="C76" s="16" t="n">
        <v>12</v>
      </c>
      <c r="D76" s="16" t="n">
        <v>1.01</v>
      </c>
      <c r="E76" s="16" t="n">
        <v>19</v>
      </c>
      <c r="F76" s="16" t="n">
        <v>56</v>
      </c>
      <c r="G76" s="16" t="n">
        <v>0.5</v>
      </c>
      <c r="H76" s="16" t="n">
        <v>0.187</v>
      </c>
      <c r="I76" s="16" t="n">
        <v>0.03</v>
      </c>
      <c r="J76" s="16" t="n">
        <v>0.046</v>
      </c>
      <c r="K76" s="16" t="n">
        <v>33</v>
      </c>
      <c r="L76" s="17" t="n">
        <v>3.9</v>
      </c>
      <c r="M76" s="0" t="n">
        <f aca="false">C76*$B76/100</f>
        <v>0</v>
      </c>
      <c r="N76" s="0" t="n">
        <f aca="false">D76*$B76/100</f>
        <v>0</v>
      </c>
      <c r="O76" s="0" t="n">
        <f aca="false">E76*$B76/100</f>
        <v>0</v>
      </c>
      <c r="P76" s="0" t="n">
        <f aca="false">F76*$B76/100</f>
        <v>0</v>
      </c>
      <c r="Q76" s="0" t="n">
        <f aca="false">G76*$B76/100</f>
        <v>0</v>
      </c>
      <c r="R76" s="0" t="n">
        <f aca="false">H76*$B76/100</f>
        <v>0</v>
      </c>
      <c r="S76" s="0" t="n">
        <f aca="false">I76*$B76/100</f>
        <v>0</v>
      </c>
      <c r="T76" s="0" t="n">
        <f aca="false">J76*$B76/100</f>
        <v>0</v>
      </c>
      <c r="U76" s="0" t="n">
        <f aca="false">K76*$B76/100</f>
        <v>0</v>
      </c>
      <c r="V76" s="0" t="n">
        <f aca="false">L76*$B76/100</f>
        <v>0</v>
      </c>
    </row>
    <row r="77" customFormat="false" ht="12" hidden="false" customHeight="true" outlineLevel="0" collapsed="false">
      <c r="A77" s="15" t="s">
        <v>98</v>
      </c>
      <c r="B77" s="16" t="n">
        <v>0</v>
      </c>
      <c r="C77" s="16" t="n">
        <v>18</v>
      </c>
      <c r="D77" s="16" t="n">
        <v>1.3</v>
      </c>
      <c r="E77" s="16" t="n">
        <v>68</v>
      </c>
      <c r="F77" s="16" t="n">
        <v>49.8</v>
      </c>
      <c r="G77" s="16" t="n">
        <v>1.4</v>
      </c>
      <c r="H77" s="16" t="n">
        <v>0.4</v>
      </c>
      <c r="I77" s="16" t="n">
        <v>0.08</v>
      </c>
      <c r="J77" s="16" t="n">
        <v>0.05</v>
      </c>
      <c r="K77" s="16" t="n">
        <v>190</v>
      </c>
      <c r="L77" s="17" t="n">
        <v>18</v>
      </c>
      <c r="M77" s="0" t="n">
        <f aca="false">C77*$B77/100</f>
        <v>0</v>
      </c>
      <c r="N77" s="0" t="n">
        <f aca="false">D77*$B77/100</f>
        <v>0</v>
      </c>
      <c r="O77" s="0" t="n">
        <f aca="false">E77*$B77/100</f>
        <v>0</v>
      </c>
      <c r="P77" s="0" t="n">
        <f aca="false">F77*$B77/100</f>
        <v>0</v>
      </c>
      <c r="Q77" s="0" t="n">
        <f aca="false">G77*$B77/100</f>
        <v>0</v>
      </c>
      <c r="R77" s="0" t="n">
        <f aca="false">H77*$B77/100</f>
        <v>0</v>
      </c>
      <c r="S77" s="0" t="n">
        <f aca="false">I77*$B77/100</f>
        <v>0</v>
      </c>
      <c r="T77" s="0" t="n">
        <f aca="false">J77*$B77/100</f>
        <v>0</v>
      </c>
      <c r="U77" s="0" t="n">
        <f aca="false">K77*$B77/100</f>
        <v>0</v>
      </c>
      <c r="V77" s="0" t="n">
        <f aca="false">L77*$B77/100</f>
        <v>0</v>
      </c>
    </row>
    <row r="78" customFormat="false" ht="12" hidden="false" customHeight="true" outlineLevel="0" collapsed="false">
      <c r="A78" s="15" t="s">
        <v>99</v>
      </c>
      <c r="B78" s="16" t="n">
        <v>0</v>
      </c>
      <c r="C78" s="16" t="n">
        <v>66</v>
      </c>
      <c r="D78" s="16" t="n">
        <v>0.83</v>
      </c>
      <c r="E78" s="16" t="n">
        <v>5</v>
      </c>
      <c r="F78" s="16" t="n">
        <v>14</v>
      </c>
      <c r="G78" s="16" t="n">
        <v>0.31</v>
      </c>
      <c r="H78" s="16" t="n">
        <v>0.603</v>
      </c>
      <c r="I78" s="16" t="n">
        <v>0.065</v>
      </c>
      <c r="J78" s="16" t="n">
        <v>0.011</v>
      </c>
      <c r="K78" s="16" t="n">
        <v>0</v>
      </c>
      <c r="L78" s="17" t="n">
        <v>71.5</v>
      </c>
      <c r="M78" s="0" t="n">
        <f aca="false">C78*$B78/100</f>
        <v>0</v>
      </c>
      <c r="N78" s="0" t="n">
        <f aca="false">D78*$B78/100</f>
        <v>0</v>
      </c>
      <c r="O78" s="0" t="n">
        <f aca="false">E78*$B78/100</f>
        <v>0</v>
      </c>
      <c r="P78" s="0" t="n">
        <f aca="false">F78*$B78/100</f>
        <v>0</v>
      </c>
      <c r="Q78" s="0" t="n">
        <f aca="false">G78*$B78/100</f>
        <v>0</v>
      </c>
      <c r="R78" s="0" t="n">
        <f aca="false">H78*$B78/100</f>
        <v>0</v>
      </c>
      <c r="S78" s="0" t="n">
        <f aca="false">I78*$B78/100</f>
        <v>0</v>
      </c>
      <c r="T78" s="0" t="n">
        <f aca="false">J78*$B78/100</f>
        <v>0</v>
      </c>
      <c r="U78" s="0" t="n">
        <f aca="false">K78*$B78/100</f>
        <v>0</v>
      </c>
      <c r="V78" s="0" t="n">
        <f aca="false">L78*$B78/100</f>
        <v>0</v>
      </c>
    </row>
    <row r="79" customFormat="false" ht="12" hidden="false" customHeight="true" outlineLevel="0" collapsed="false">
      <c r="A79" s="15" t="s">
        <v>100</v>
      </c>
      <c r="B79" s="16" t="n">
        <v>0</v>
      </c>
      <c r="C79" s="16" t="n">
        <v>60</v>
      </c>
      <c r="D79" s="16" t="n">
        <v>1.31</v>
      </c>
      <c r="E79" s="16" t="n">
        <v>1</v>
      </c>
      <c r="F79" s="16" t="n">
        <v>0</v>
      </c>
      <c r="G79" s="16" t="n">
        <v>0.13</v>
      </c>
      <c r="H79" s="16" t="n">
        <v>0.3</v>
      </c>
      <c r="I79" s="16" t="n">
        <v>0.14</v>
      </c>
      <c r="J79" s="16" t="n">
        <v>0.031</v>
      </c>
      <c r="K79" s="16" t="n">
        <v>0</v>
      </c>
      <c r="L79" s="17" t="n">
        <v>84</v>
      </c>
      <c r="M79" s="0" t="n">
        <f aca="false">C79*$B79/100</f>
        <v>0</v>
      </c>
      <c r="N79" s="0" t="n">
        <f aca="false">D79*$B79/100</f>
        <v>0</v>
      </c>
      <c r="O79" s="0" t="n">
        <f aca="false">E79*$B79/100</f>
        <v>0</v>
      </c>
      <c r="P79" s="0" t="n">
        <f aca="false">F79*$B79/100</f>
        <v>0</v>
      </c>
      <c r="Q79" s="0" t="n">
        <f aca="false">G79*$B79/100</f>
        <v>0</v>
      </c>
      <c r="R79" s="0" t="n">
        <f aca="false">H79*$B79/100</f>
        <v>0</v>
      </c>
      <c r="S79" s="0" t="n">
        <f aca="false">I79*$B79/100</f>
        <v>0</v>
      </c>
      <c r="T79" s="0" t="n">
        <f aca="false">J79*$B79/100</f>
        <v>0</v>
      </c>
      <c r="U79" s="0" t="n">
        <f aca="false">K79*$B79/100</f>
        <v>0</v>
      </c>
      <c r="V79" s="0" t="n">
        <f aca="false">L79*$B79/100</f>
        <v>0</v>
      </c>
    </row>
    <row r="80" customFormat="false" ht="12" hidden="false" customHeight="true" outlineLevel="0" collapsed="false">
      <c r="A80" s="15" t="s">
        <v>101</v>
      </c>
      <c r="B80" s="16" t="n">
        <v>0</v>
      </c>
      <c r="C80" s="16" t="n">
        <v>47</v>
      </c>
      <c r="D80" s="16" t="n">
        <v>0.43</v>
      </c>
      <c r="E80" s="16" t="n">
        <v>16</v>
      </c>
      <c r="F80" s="16" t="n">
        <v>14</v>
      </c>
      <c r="G80" s="16" t="n">
        <v>0.28</v>
      </c>
      <c r="H80" s="16" t="n">
        <v>0.18</v>
      </c>
      <c r="I80" s="16" t="n">
        <v>0.024</v>
      </c>
      <c r="J80" s="16" t="n">
        <v>0.019</v>
      </c>
      <c r="K80" s="16" t="n">
        <v>153</v>
      </c>
      <c r="L80" s="17" t="n">
        <v>1</v>
      </c>
      <c r="M80" s="0" t="n">
        <f aca="false">C80*$B80/100</f>
        <v>0</v>
      </c>
      <c r="N80" s="0" t="n">
        <f aca="false">D80*$B80/100</f>
        <v>0</v>
      </c>
      <c r="O80" s="0" t="n">
        <f aca="false">E80*$B80/100</f>
        <v>0</v>
      </c>
      <c r="P80" s="0" t="n">
        <f aca="false">F80*$B80/100</f>
        <v>0</v>
      </c>
      <c r="Q80" s="0" t="n">
        <f aca="false">G80*$B80/100</f>
        <v>0</v>
      </c>
      <c r="R80" s="0" t="n">
        <f aca="false">H80*$B80/100</f>
        <v>0</v>
      </c>
      <c r="S80" s="0" t="n">
        <f aca="false">I80*$B80/100</f>
        <v>0</v>
      </c>
      <c r="T80" s="0" t="n">
        <f aca="false">J80*$B80/100</f>
        <v>0</v>
      </c>
      <c r="U80" s="0" t="n">
        <f aca="false">K80*$B80/100</f>
        <v>0</v>
      </c>
      <c r="V80" s="0" t="n">
        <f aca="false">L80*$B80/100</f>
        <v>0</v>
      </c>
    </row>
    <row r="81" customFormat="false" ht="12" hidden="false" customHeight="true" outlineLevel="0" collapsed="false">
      <c r="A81" s="15" t="s">
        <v>102</v>
      </c>
      <c r="B81" s="16" t="n">
        <v>0</v>
      </c>
      <c r="C81" s="16" t="n">
        <v>51</v>
      </c>
      <c r="D81" s="16" t="n">
        <v>0.5</v>
      </c>
      <c r="E81" s="16" t="n">
        <v>11</v>
      </c>
      <c r="F81" s="16" t="n">
        <v>14</v>
      </c>
      <c r="G81" s="16" t="n">
        <v>0.7</v>
      </c>
      <c r="H81" s="16" t="n">
        <v>0.4</v>
      </c>
      <c r="I81" s="16" t="n">
        <v>0.04</v>
      </c>
      <c r="J81" s="16" t="n">
        <v>0.02</v>
      </c>
      <c r="K81" s="16" t="n">
        <v>23</v>
      </c>
      <c r="L81" s="17" t="n">
        <v>14</v>
      </c>
      <c r="M81" s="0" t="n">
        <f aca="false">C81*$B81/100</f>
        <v>0</v>
      </c>
      <c r="N81" s="0" t="n">
        <f aca="false">D81*$B81/100</f>
        <v>0</v>
      </c>
      <c r="O81" s="0" t="n">
        <f aca="false">E81*$B81/100</f>
        <v>0</v>
      </c>
      <c r="P81" s="0" t="n">
        <f aca="false">F81*$B81/100</f>
        <v>0</v>
      </c>
      <c r="Q81" s="0" t="n">
        <f aca="false">G81*$B81/100</f>
        <v>0</v>
      </c>
      <c r="R81" s="0" t="n">
        <f aca="false">H81*$B81/100</f>
        <v>0</v>
      </c>
      <c r="S81" s="0" t="n">
        <f aca="false">I81*$B81/100</f>
        <v>0</v>
      </c>
      <c r="T81" s="0" t="n">
        <f aca="false">J81*$B81/100</f>
        <v>0</v>
      </c>
      <c r="U81" s="0" t="n">
        <f aca="false">K81*$B81/100</f>
        <v>0</v>
      </c>
      <c r="V81" s="0" t="n">
        <f aca="false">L81*$B81/100</f>
        <v>0</v>
      </c>
    </row>
    <row r="82" customFormat="false" ht="12" hidden="false" customHeight="true" outlineLevel="0" collapsed="false">
      <c r="A82" s="15" t="s">
        <v>103</v>
      </c>
      <c r="B82" s="16" t="n">
        <v>0</v>
      </c>
      <c r="C82" s="16" t="n">
        <v>65</v>
      </c>
      <c r="D82" s="16" t="n">
        <v>0.51</v>
      </c>
      <c r="E82" s="16" t="n">
        <v>10</v>
      </c>
      <c r="F82" s="16" t="n">
        <v>14</v>
      </c>
      <c r="G82" s="16" t="n">
        <v>0.13</v>
      </c>
      <c r="H82" s="16" t="n">
        <v>0.584</v>
      </c>
      <c r="I82" s="16" t="n">
        <v>0.057</v>
      </c>
      <c r="J82" s="16" t="n">
        <v>0.058</v>
      </c>
      <c r="K82" s="16" t="n">
        <v>389</v>
      </c>
      <c r="L82" s="17" t="n">
        <v>27.7</v>
      </c>
      <c r="M82" s="0" t="n">
        <f aca="false">C82*$B82/100</f>
        <v>0</v>
      </c>
      <c r="N82" s="0" t="n">
        <f aca="false">D82*$B82/100</f>
        <v>0</v>
      </c>
      <c r="O82" s="0" t="n">
        <f aca="false">E82*$B82/100</f>
        <v>0</v>
      </c>
      <c r="P82" s="0" t="n">
        <f aca="false">F82*$B82/100</f>
        <v>0</v>
      </c>
      <c r="Q82" s="0" t="n">
        <f aca="false">G82*$B82/100</f>
        <v>0</v>
      </c>
      <c r="R82" s="0" t="n">
        <f aca="false">H82*$B82/100</f>
        <v>0</v>
      </c>
      <c r="S82" s="0" t="n">
        <f aca="false">I82*$B82/100</f>
        <v>0</v>
      </c>
      <c r="T82" s="0" t="n">
        <f aca="false">J82*$B82/100</f>
        <v>0</v>
      </c>
      <c r="U82" s="0" t="n">
        <f aca="false">K82*$B82/100</f>
        <v>0</v>
      </c>
      <c r="V82" s="0" t="n">
        <f aca="false">L82*$B82/100</f>
        <v>0</v>
      </c>
    </row>
    <row r="83" customFormat="false" ht="12" hidden="false" customHeight="true" outlineLevel="0" collapsed="false">
      <c r="A83" s="15" t="s">
        <v>104</v>
      </c>
      <c r="B83" s="16" t="n">
        <v>0</v>
      </c>
      <c r="C83" s="16" t="n">
        <v>35</v>
      </c>
      <c r="D83" s="16" t="n">
        <v>0.88</v>
      </c>
      <c r="E83" s="16" t="n">
        <v>11</v>
      </c>
      <c r="F83" s="16" t="n">
        <v>17</v>
      </c>
      <c r="G83" s="16" t="n">
        <v>0.21</v>
      </c>
      <c r="H83" s="16" t="n">
        <v>0.574</v>
      </c>
      <c r="I83" s="16" t="n">
        <v>0.021</v>
      </c>
      <c r="J83" s="16" t="n">
        <v>0.036</v>
      </c>
      <c r="K83" s="16" t="n">
        <v>322</v>
      </c>
      <c r="L83" s="17" t="n">
        <v>42.2</v>
      </c>
      <c r="M83" s="0" t="n">
        <f aca="false">C83*$B83/100</f>
        <v>0</v>
      </c>
      <c r="N83" s="0" t="n">
        <f aca="false">D83*$B83/100</f>
        <v>0</v>
      </c>
      <c r="O83" s="0" t="n">
        <f aca="false">E83*$B83/100</f>
        <v>0</v>
      </c>
      <c r="P83" s="0" t="n">
        <f aca="false">F83*$B83/100</f>
        <v>0</v>
      </c>
      <c r="Q83" s="0" t="n">
        <f aca="false">G83*$B83/100</f>
        <v>0</v>
      </c>
      <c r="R83" s="0" t="n">
        <f aca="false">H83*$B83/100</f>
        <v>0</v>
      </c>
      <c r="S83" s="0" t="n">
        <f aca="false">I83*$B83/100</f>
        <v>0</v>
      </c>
      <c r="T83" s="0" t="n">
        <f aca="false">J83*$B83/100</f>
        <v>0</v>
      </c>
      <c r="U83" s="0" t="n">
        <f aca="false">K83*$B83/100</f>
        <v>0</v>
      </c>
      <c r="V83" s="0" t="n">
        <f aca="false">L83*$B83/100</f>
        <v>0</v>
      </c>
    </row>
    <row r="84" customFormat="false" ht="12" hidden="false" customHeight="true" outlineLevel="0" collapsed="false">
      <c r="A84" s="15" t="s">
        <v>105</v>
      </c>
      <c r="B84" s="16" t="n">
        <v>0</v>
      </c>
      <c r="C84" s="16" t="n">
        <v>26</v>
      </c>
      <c r="D84" s="16" t="n">
        <v>0.9</v>
      </c>
      <c r="E84" s="16" t="n">
        <v>5</v>
      </c>
      <c r="F84" s="16" t="n">
        <v>17</v>
      </c>
      <c r="G84" s="16" t="n">
        <v>0.4</v>
      </c>
      <c r="H84" s="16" t="n">
        <v>0.4</v>
      </c>
      <c r="I84" s="16" t="n">
        <v>0.02</v>
      </c>
      <c r="J84" s="16" t="n">
        <v>0.06</v>
      </c>
      <c r="K84" s="16" t="n">
        <v>3</v>
      </c>
      <c r="L84" s="17" t="n">
        <v>16</v>
      </c>
      <c r="M84" s="0" t="n">
        <f aca="false">C84*$B84/100</f>
        <v>0</v>
      </c>
      <c r="N84" s="0" t="n">
        <f aca="false">D84*$B84/100</f>
        <v>0</v>
      </c>
      <c r="O84" s="0" t="n">
        <f aca="false">E84*$B84/100</f>
        <v>0</v>
      </c>
      <c r="P84" s="0" t="n">
        <f aca="false">F84*$B84/100</f>
        <v>0</v>
      </c>
      <c r="Q84" s="0" t="n">
        <f aca="false">G84*$B84/100</f>
        <v>0</v>
      </c>
      <c r="R84" s="0" t="n">
        <f aca="false">H84*$B84/100</f>
        <v>0</v>
      </c>
      <c r="S84" s="0" t="n">
        <f aca="false">I84*$B84/100</f>
        <v>0</v>
      </c>
      <c r="T84" s="0" t="n">
        <f aca="false">J84*$B84/100</f>
        <v>0</v>
      </c>
      <c r="U84" s="0" t="n">
        <f aca="false">K84*$B84/100</f>
        <v>0</v>
      </c>
      <c r="V84" s="0" t="n">
        <f aca="false">L84*$B84/100</f>
        <v>0</v>
      </c>
    </row>
    <row r="85" customFormat="false" ht="12" hidden="false" customHeight="true" outlineLevel="0" collapsed="false">
      <c r="A85" s="15" t="s">
        <v>106</v>
      </c>
      <c r="B85" s="16" t="n">
        <v>0</v>
      </c>
      <c r="C85" s="16" t="n">
        <v>35</v>
      </c>
      <c r="D85" s="16" t="n">
        <v>0.46</v>
      </c>
      <c r="E85" s="16" t="n">
        <v>6</v>
      </c>
      <c r="F85" s="16" t="n">
        <v>6</v>
      </c>
      <c r="G85" s="16" t="n">
        <v>0.07</v>
      </c>
      <c r="H85" s="16" t="n">
        <v>0.6</v>
      </c>
      <c r="I85" s="16" t="n">
        <v>0.018</v>
      </c>
      <c r="J85" s="16" t="n">
        <v>0.077</v>
      </c>
      <c r="K85" s="16" t="n">
        <v>4</v>
      </c>
      <c r="L85" s="17" t="n">
        <v>24.8</v>
      </c>
      <c r="M85" s="0" t="n">
        <f aca="false">C85*$B85/100</f>
        <v>0</v>
      </c>
      <c r="N85" s="0" t="n">
        <f aca="false">D85*$B85/100</f>
        <v>0</v>
      </c>
      <c r="O85" s="0" t="n">
        <f aca="false">E85*$B85/100</f>
        <v>0</v>
      </c>
      <c r="P85" s="0" t="n">
        <f aca="false">F85*$B85/100</f>
        <v>0</v>
      </c>
      <c r="Q85" s="0" t="n">
        <f aca="false">G85*$B85/100</f>
        <v>0</v>
      </c>
      <c r="R85" s="0" t="n">
        <f aca="false">H85*$B85/100</f>
        <v>0</v>
      </c>
      <c r="S85" s="0" t="n">
        <f aca="false">I85*$B85/100</f>
        <v>0</v>
      </c>
      <c r="T85" s="0" t="n">
        <f aca="false">J85*$B85/100</f>
        <v>0</v>
      </c>
      <c r="U85" s="0" t="n">
        <f aca="false">K85*$B85/100</f>
        <v>0</v>
      </c>
      <c r="V85" s="0" t="n">
        <f aca="false">L85*$B85/100</f>
        <v>0</v>
      </c>
    </row>
    <row r="86" customFormat="false" ht="12" hidden="false" customHeight="true" outlineLevel="0" collapsed="false">
      <c r="A86" s="15" t="s">
        <v>107</v>
      </c>
      <c r="B86" s="16" t="n">
        <v>0</v>
      </c>
      <c r="C86" s="16" t="n">
        <v>43</v>
      </c>
      <c r="D86" s="16" t="n">
        <v>1.44</v>
      </c>
      <c r="E86" s="16" t="n">
        <v>39</v>
      </c>
      <c r="F86" s="16" t="n">
        <v>6</v>
      </c>
      <c r="G86" s="16" t="n">
        <v>1.85</v>
      </c>
      <c r="H86" s="16" t="n">
        <v>0.62</v>
      </c>
      <c r="I86" s="16" t="n">
        <v>0.101</v>
      </c>
      <c r="J86" s="16" t="n">
        <v>0.029</v>
      </c>
      <c r="K86" s="16" t="n">
        <v>3</v>
      </c>
      <c r="L86" s="17" t="n">
        <v>36.4</v>
      </c>
      <c r="M86" s="0" t="n">
        <f aca="false">C86*$B86/100</f>
        <v>0</v>
      </c>
      <c r="N86" s="0" t="n">
        <f aca="false">D86*$B86/100</f>
        <v>0</v>
      </c>
      <c r="O86" s="0" t="n">
        <f aca="false">E86*$B86/100</f>
        <v>0</v>
      </c>
      <c r="P86" s="0" t="n">
        <f aca="false">F86*$B86/100</f>
        <v>0</v>
      </c>
      <c r="Q86" s="0" t="n">
        <f aca="false">G86*$B86/100</f>
        <v>0</v>
      </c>
      <c r="R86" s="0" t="n">
        <f aca="false">H86*$B86/100</f>
        <v>0</v>
      </c>
      <c r="S86" s="0" t="n">
        <f aca="false">I86*$B86/100</f>
        <v>0</v>
      </c>
      <c r="T86" s="0" t="n">
        <f aca="false">J86*$B86/100</f>
        <v>0</v>
      </c>
      <c r="U86" s="0" t="n">
        <f aca="false">K86*$B86/100</f>
        <v>0</v>
      </c>
      <c r="V86" s="0" t="n">
        <f aca="false">L86*$B86/100</f>
        <v>0</v>
      </c>
    </row>
    <row r="87" customFormat="false" ht="12" hidden="false" customHeight="true" outlineLevel="0" collapsed="false">
      <c r="A87" s="15" t="s">
        <v>108</v>
      </c>
      <c r="B87" s="16" t="n">
        <v>0</v>
      </c>
      <c r="C87" s="16" t="n">
        <v>30</v>
      </c>
      <c r="D87" s="16" t="n">
        <v>3.04</v>
      </c>
      <c r="E87" s="16" t="n">
        <v>13</v>
      </c>
      <c r="F87" s="16" t="n">
        <v>60.8</v>
      </c>
      <c r="G87" s="16" t="n">
        <v>0.91</v>
      </c>
      <c r="H87" s="16" t="n">
        <v>0.749</v>
      </c>
      <c r="I87" s="16" t="n">
        <v>0.124</v>
      </c>
      <c r="J87" s="16" t="n">
        <v>0.084</v>
      </c>
      <c r="K87" s="16" t="n">
        <v>2</v>
      </c>
      <c r="L87" s="17" t="n">
        <v>13.2</v>
      </c>
      <c r="M87" s="0" t="n">
        <f aca="false">C87*$B87/100</f>
        <v>0</v>
      </c>
      <c r="N87" s="0" t="n">
        <f aca="false">D87*$B87/100</f>
        <v>0</v>
      </c>
      <c r="O87" s="0" t="n">
        <f aca="false">E87*$B87/100</f>
        <v>0</v>
      </c>
      <c r="P87" s="0" t="n">
        <f aca="false">F87*$B87/100</f>
        <v>0</v>
      </c>
      <c r="Q87" s="0" t="n">
        <f aca="false">G87*$B87/100</f>
        <v>0</v>
      </c>
      <c r="R87" s="0" t="n">
        <f aca="false">H87*$B87/100</f>
        <v>0</v>
      </c>
      <c r="S87" s="0" t="n">
        <f aca="false">I87*$B87/100</f>
        <v>0</v>
      </c>
      <c r="T87" s="0" t="n">
        <f aca="false">J87*$B87/100</f>
        <v>0</v>
      </c>
      <c r="U87" s="0" t="n">
        <f aca="false">K87*$B87/100</f>
        <v>0</v>
      </c>
      <c r="V87" s="0" t="n">
        <f aca="false">L87*$B87/100</f>
        <v>0</v>
      </c>
    </row>
    <row r="88" customFormat="false" ht="12" hidden="false" customHeight="true" outlineLevel="0" collapsed="false">
      <c r="A88" s="15" t="s">
        <v>109</v>
      </c>
      <c r="B88" s="16" t="n">
        <v>0</v>
      </c>
      <c r="C88" s="16" t="n">
        <v>37</v>
      </c>
      <c r="D88" s="16" t="n">
        <v>4.14</v>
      </c>
      <c r="E88" s="16" t="n">
        <v>6</v>
      </c>
      <c r="F88" s="16" t="n">
        <v>47</v>
      </c>
      <c r="G88" s="16" t="n">
        <v>1.74</v>
      </c>
      <c r="H88" s="16" t="n">
        <v>3.579</v>
      </c>
      <c r="I88" s="16" t="n">
        <v>0.36</v>
      </c>
      <c r="J88" s="16" t="n">
        <v>0.055</v>
      </c>
      <c r="K88" s="16" t="n">
        <v>5</v>
      </c>
      <c r="L88" s="17" t="n">
        <v>0</v>
      </c>
      <c r="M88" s="0" t="n">
        <f aca="false">C88*$B88/100</f>
        <v>0</v>
      </c>
      <c r="N88" s="0" t="n">
        <f aca="false">D88*$B88/100</f>
        <v>0</v>
      </c>
      <c r="O88" s="0" t="n">
        <f aca="false">E88*$B88/100</f>
        <v>0</v>
      </c>
      <c r="P88" s="0" t="n">
        <f aca="false">F88*$B88/100</f>
        <v>0</v>
      </c>
      <c r="Q88" s="0" t="n">
        <f aca="false">G88*$B88/100</f>
        <v>0</v>
      </c>
      <c r="R88" s="0" t="n">
        <f aca="false">H88*$B88/100</f>
        <v>0</v>
      </c>
      <c r="S88" s="0" t="n">
        <f aca="false">I88*$B88/100</f>
        <v>0</v>
      </c>
      <c r="T88" s="0" t="n">
        <f aca="false">J88*$B88/100</f>
        <v>0</v>
      </c>
      <c r="U88" s="0" t="n">
        <f aca="false">K88*$B88/100</f>
        <v>0</v>
      </c>
      <c r="V88" s="0" t="n">
        <f aca="false">L88*$B88/100</f>
        <v>0</v>
      </c>
    </row>
    <row r="89" customFormat="false" ht="12" hidden="false" customHeight="true" outlineLevel="0" collapsed="false">
      <c r="A89" s="15" t="s">
        <v>110</v>
      </c>
      <c r="B89" s="16" t="n">
        <v>0</v>
      </c>
      <c r="C89" s="16" t="n">
        <v>22</v>
      </c>
      <c r="D89" s="16" t="n">
        <v>2.5</v>
      </c>
      <c r="E89" s="16" t="n">
        <v>18</v>
      </c>
      <c r="F89" s="16" t="n">
        <v>14</v>
      </c>
      <c r="G89" s="16" t="n">
        <v>0.4</v>
      </c>
      <c r="H89" s="16" t="n">
        <v>3.8</v>
      </c>
      <c r="I89" s="16" t="n">
        <v>0.49</v>
      </c>
      <c r="J89" s="16" t="n">
        <v>0.095</v>
      </c>
      <c r="K89" s="16" t="n">
        <v>0</v>
      </c>
      <c r="L89" s="17" t="n">
        <v>0</v>
      </c>
      <c r="M89" s="0" t="n">
        <f aca="false">C89*$B89/100</f>
        <v>0</v>
      </c>
      <c r="N89" s="0" t="n">
        <f aca="false">D89*$B89/100</f>
        <v>0</v>
      </c>
      <c r="O89" s="0" t="n">
        <f aca="false">E89*$B89/100</f>
        <v>0</v>
      </c>
      <c r="P89" s="0" t="n">
        <f aca="false">F89*$B89/100</f>
        <v>0</v>
      </c>
      <c r="Q89" s="0" t="n">
        <f aca="false">G89*$B89/100</f>
        <v>0</v>
      </c>
      <c r="R89" s="0" t="n">
        <f aca="false">H89*$B89/100</f>
        <v>0</v>
      </c>
      <c r="S89" s="0" t="n">
        <f aca="false">I89*$B89/100</f>
        <v>0</v>
      </c>
      <c r="T89" s="0" t="n">
        <f aca="false">J89*$B89/100</f>
        <v>0</v>
      </c>
      <c r="U89" s="0" t="n">
        <f aca="false">K89*$B89/100</f>
        <v>0</v>
      </c>
      <c r="V89" s="0" t="n">
        <f aca="false">L89*$B89/100</f>
        <v>0</v>
      </c>
    </row>
    <row r="90" customFormat="false" ht="12" hidden="false" customHeight="true" outlineLevel="0" collapsed="false">
      <c r="A90" s="15" t="s">
        <v>111</v>
      </c>
      <c r="B90" s="16" t="n">
        <v>0</v>
      </c>
      <c r="C90" s="16" t="n">
        <v>34</v>
      </c>
      <c r="D90" s="16" t="n">
        <v>2.37</v>
      </c>
      <c r="E90" s="16" t="n">
        <v>1</v>
      </c>
      <c r="F90" s="16" t="n">
        <v>30</v>
      </c>
      <c r="G90" s="16" t="n">
        <v>0.888</v>
      </c>
      <c r="H90" s="16" t="n">
        <v>3.645</v>
      </c>
      <c r="I90" s="16" t="n">
        <v>0.105</v>
      </c>
      <c r="J90" s="16" t="n">
        <v>0.086</v>
      </c>
      <c r="K90" s="16" t="n">
        <v>1</v>
      </c>
      <c r="L90" s="17" t="n">
        <v>11.9</v>
      </c>
      <c r="M90" s="0" t="n">
        <f aca="false">C90*$B90/100</f>
        <v>0</v>
      </c>
      <c r="N90" s="0" t="n">
        <f aca="false">D90*$B90/100</f>
        <v>0</v>
      </c>
      <c r="O90" s="0" t="n">
        <f aca="false">E90*$B90/100</f>
        <v>0</v>
      </c>
      <c r="P90" s="0" t="n">
        <f aca="false">F90*$B90/100</f>
        <v>0</v>
      </c>
      <c r="Q90" s="0" t="n">
        <f aca="false">G90*$B90/100</f>
        <v>0</v>
      </c>
      <c r="R90" s="0" t="n">
        <f aca="false">H90*$B90/100</f>
        <v>0</v>
      </c>
      <c r="S90" s="0" t="n">
        <f aca="false">I90*$B90/100</f>
        <v>0</v>
      </c>
      <c r="T90" s="0" t="n">
        <f aca="false">J90*$B90/100</f>
        <v>0</v>
      </c>
      <c r="U90" s="0" t="n">
        <f aca="false">K90*$B90/100</f>
        <v>0</v>
      </c>
      <c r="V90" s="0" t="n">
        <f aca="false">L90*$B90/100</f>
        <v>0</v>
      </c>
    </row>
    <row r="91" customFormat="false" ht="12" hidden="false" customHeight="true" outlineLevel="0" collapsed="false">
      <c r="A91" s="15" t="s">
        <v>112</v>
      </c>
      <c r="B91" s="16" t="n">
        <v>0</v>
      </c>
      <c r="C91" s="16" t="n">
        <v>26</v>
      </c>
      <c r="D91" s="16" t="n">
        <v>2.5</v>
      </c>
      <c r="E91" s="16" t="n">
        <v>8</v>
      </c>
      <c r="F91" s="16" t="n">
        <v>22</v>
      </c>
      <c r="G91" s="16" t="n">
        <v>0.6</v>
      </c>
      <c r="H91" s="16" t="n">
        <v>4.5</v>
      </c>
      <c r="I91" s="16" t="n">
        <v>0.48</v>
      </c>
      <c r="J91" s="16" t="n">
        <v>0.077</v>
      </c>
      <c r="K91" s="16" t="n">
        <v>0</v>
      </c>
      <c r="L91" s="17" t="n">
        <v>0</v>
      </c>
      <c r="M91" s="0" t="n">
        <f aca="false">C91*$B91/100</f>
        <v>0</v>
      </c>
      <c r="N91" s="0" t="n">
        <f aca="false">D91*$B91/100</f>
        <v>0</v>
      </c>
      <c r="O91" s="0" t="n">
        <f aca="false">E91*$B91/100</f>
        <v>0</v>
      </c>
      <c r="P91" s="0" t="n">
        <f aca="false">F91*$B91/100</f>
        <v>0</v>
      </c>
      <c r="Q91" s="0" t="n">
        <f aca="false">G91*$B91/100</f>
        <v>0</v>
      </c>
      <c r="R91" s="0" t="n">
        <f aca="false">H91*$B91/100</f>
        <v>0</v>
      </c>
      <c r="S91" s="0" t="n">
        <f aca="false">I91*$B91/100</f>
        <v>0</v>
      </c>
      <c r="T91" s="0" t="n">
        <f aca="false">J91*$B91/100</f>
        <v>0</v>
      </c>
      <c r="U91" s="0" t="n">
        <f aca="false">K91*$B91/100</f>
        <v>0</v>
      </c>
      <c r="V91" s="0" t="n">
        <f aca="false">L91*$B91/100</f>
        <v>0</v>
      </c>
    </row>
    <row r="92" customFormat="false" ht="12" hidden="false" customHeight="true" outlineLevel="0" collapsed="false">
      <c r="A92" s="15" t="s">
        <v>113</v>
      </c>
      <c r="B92" s="16" t="n">
        <v>0</v>
      </c>
      <c r="C92" s="16" t="n">
        <v>25</v>
      </c>
      <c r="D92" s="16" t="n">
        <v>2.9</v>
      </c>
      <c r="E92" s="16" t="n">
        <v>5</v>
      </c>
      <c r="F92" s="16" t="n">
        <v>12</v>
      </c>
      <c r="G92" s="16" t="n">
        <v>1.04</v>
      </c>
      <c r="H92" s="16" t="n">
        <v>4.04</v>
      </c>
      <c r="I92" s="16" t="n">
        <v>0.424</v>
      </c>
      <c r="J92" s="16" t="n">
        <v>0.09</v>
      </c>
      <c r="K92" s="16" t="n">
        <v>0</v>
      </c>
      <c r="L92" s="17" t="n">
        <v>2.3</v>
      </c>
      <c r="M92" s="0" t="n">
        <f aca="false">C92*$B92/100</f>
        <v>0</v>
      </c>
      <c r="N92" s="0" t="n">
        <f aca="false">D92*$B92/100</f>
        <v>0</v>
      </c>
      <c r="O92" s="0" t="n">
        <f aca="false">E92*$B92/100</f>
        <v>0</v>
      </c>
      <c r="P92" s="0" t="n">
        <f aca="false">F92*$B92/100</f>
        <v>0</v>
      </c>
      <c r="Q92" s="0" t="n">
        <f aca="false">G92*$B92/100</f>
        <v>0</v>
      </c>
      <c r="R92" s="0" t="n">
        <f aca="false">H92*$B92/100</f>
        <v>0</v>
      </c>
      <c r="S92" s="0" t="n">
        <f aca="false">I92*$B92/100</f>
        <v>0</v>
      </c>
      <c r="T92" s="0" t="n">
        <f aca="false">J92*$B92/100</f>
        <v>0</v>
      </c>
      <c r="U92" s="0" t="n">
        <f aca="false">K92*$B92/100</f>
        <v>0</v>
      </c>
      <c r="V92" s="0" t="n">
        <f aca="false">L92*$B92/100</f>
        <v>0</v>
      </c>
    </row>
    <row r="93" customFormat="false" ht="12" hidden="false" customHeight="true" outlineLevel="0" collapsed="false">
      <c r="A93" s="15" t="s">
        <v>114</v>
      </c>
      <c r="B93" s="16" t="n">
        <v>0</v>
      </c>
      <c r="C93" s="16" t="n">
        <v>49</v>
      </c>
      <c r="D93" s="16" t="n">
        <v>0.94</v>
      </c>
      <c r="E93" s="16" t="n">
        <v>5</v>
      </c>
      <c r="F93" s="16" t="n">
        <v>3.7</v>
      </c>
      <c r="G93" s="16" t="n">
        <v>0.15</v>
      </c>
      <c r="H93" s="16" t="n">
        <v>0.99</v>
      </c>
      <c r="I93" s="16" t="n">
        <v>0.041</v>
      </c>
      <c r="J93" s="16" t="n">
        <v>0.017</v>
      </c>
      <c r="K93" s="16" t="n">
        <v>74</v>
      </c>
      <c r="L93" s="17" t="n">
        <v>5.4</v>
      </c>
      <c r="M93" s="0" t="n">
        <f aca="false">C93*$B93/100</f>
        <v>0</v>
      </c>
      <c r="N93" s="0" t="n">
        <f aca="false">D93*$B93/100</f>
        <v>0</v>
      </c>
      <c r="O93" s="0" t="n">
        <f aca="false">E93*$B93/100</f>
        <v>0</v>
      </c>
      <c r="P93" s="0" t="n">
        <f aca="false">F93*$B93/100</f>
        <v>0</v>
      </c>
      <c r="Q93" s="0" t="n">
        <f aca="false">G93*$B93/100</f>
        <v>0</v>
      </c>
      <c r="R93" s="0" t="n">
        <f aca="false">H93*$B93/100</f>
        <v>0</v>
      </c>
      <c r="S93" s="0" t="n">
        <f aca="false">I93*$B93/100</f>
        <v>0</v>
      </c>
      <c r="T93" s="0" t="n">
        <f aca="false">J93*$B93/100</f>
        <v>0</v>
      </c>
      <c r="U93" s="0" t="n">
        <f aca="false">K93*$B93/100</f>
        <v>0</v>
      </c>
      <c r="V93" s="0" t="n">
        <f aca="false">L93*$B93/100</f>
        <v>0</v>
      </c>
    </row>
    <row r="94" customFormat="false" ht="12" hidden="false" customHeight="true" outlineLevel="0" collapsed="false">
      <c r="A94" s="15" t="s">
        <v>115</v>
      </c>
      <c r="B94" s="16" t="n">
        <v>0</v>
      </c>
      <c r="C94" s="16" t="n">
        <v>14</v>
      </c>
      <c r="D94" s="16" t="n">
        <v>1.5</v>
      </c>
      <c r="E94" s="16" t="n">
        <v>58</v>
      </c>
      <c r="F94" s="16" t="n">
        <v>14.8</v>
      </c>
      <c r="G94" s="16" t="n">
        <v>0.8</v>
      </c>
      <c r="H94" s="16" t="n">
        <v>0.5</v>
      </c>
      <c r="I94" s="16" t="n">
        <v>0.13</v>
      </c>
      <c r="J94" s="16" t="n">
        <v>0.04</v>
      </c>
      <c r="K94" s="16" t="n">
        <v>440</v>
      </c>
      <c r="L94" s="17" t="n">
        <v>30</v>
      </c>
      <c r="M94" s="0" t="n">
        <f aca="false">C94*$B94/100</f>
        <v>0</v>
      </c>
      <c r="N94" s="0" t="n">
        <f aca="false">D94*$B94/100</f>
        <v>0</v>
      </c>
      <c r="O94" s="0" t="n">
        <f aca="false">E94*$B94/100</f>
        <v>0</v>
      </c>
      <c r="P94" s="0" t="n">
        <f aca="false">F94*$B94/100</f>
        <v>0</v>
      </c>
      <c r="Q94" s="0" t="n">
        <f aca="false">G94*$B94/100</f>
        <v>0</v>
      </c>
      <c r="R94" s="0" t="n">
        <f aca="false">H94*$B94/100</f>
        <v>0</v>
      </c>
      <c r="S94" s="0" t="n">
        <f aca="false">I94*$B94/100</f>
        <v>0</v>
      </c>
      <c r="T94" s="0" t="n">
        <f aca="false">J94*$B94/100</f>
        <v>0</v>
      </c>
      <c r="U94" s="0" t="n">
        <f aca="false">K94*$B94/100</f>
        <v>0</v>
      </c>
      <c r="V94" s="0" t="n">
        <f aca="false">L94*$B94/100</f>
        <v>0</v>
      </c>
    </row>
    <row r="95" customFormat="false" ht="12" hidden="false" customHeight="true" outlineLevel="0" collapsed="false">
      <c r="A95" s="15" t="s">
        <v>8</v>
      </c>
      <c r="B95" s="16" t="s">
        <v>42</v>
      </c>
      <c r="C95" s="16" t="n">
        <v>578</v>
      </c>
      <c r="D95" s="16" t="n">
        <v>21.26</v>
      </c>
      <c r="E95" s="16" t="n">
        <v>248</v>
      </c>
      <c r="F95" s="16" t="n">
        <v>29</v>
      </c>
      <c r="G95" s="16" t="n">
        <v>4.29</v>
      </c>
      <c r="H95" s="16" t="n">
        <v>3.925</v>
      </c>
      <c r="I95" s="16" t="n">
        <v>0.811</v>
      </c>
      <c r="J95" s="16" t="n">
        <v>0.241</v>
      </c>
      <c r="K95" s="16" t="n">
        <v>1</v>
      </c>
      <c r="L95" s="17" t="n">
        <v>0</v>
      </c>
      <c r="M95" s="0" t="n">
        <f aca="false">C95*$B95/100</f>
        <v>578</v>
      </c>
      <c r="N95" s="0" t="n">
        <f aca="false">D95*$B95/100</f>
        <v>21.26</v>
      </c>
      <c r="O95" s="0" t="n">
        <f aca="false">E95*$B95/100</f>
        <v>248</v>
      </c>
      <c r="P95" s="0" t="n">
        <f aca="false">F95*$B95/100</f>
        <v>29</v>
      </c>
      <c r="Q95" s="0" t="n">
        <f aca="false">G95*$B95/100</f>
        <v>4.29</v>
      </c>
      <c r="R95" s="0" t="n">
        <f aca="false">H95*$B95/100</f>
        <v>3.925</v>
      </c>
      <c r="S95" s="0" t="n">
        <f aca="false">I95*$B95/100</f>
        <v>0.811</v>
      </c>
      <c r="T95" s="0" t="n">
        <f aca="false">J95*$B95/100</f>
        <v>0.241</v>
      </c>
      <c r="U95" s="0" t="n">
        <f aca="false">K95*$B95/100</f>
        <v>1</v>
      </c>
      <c r="V95" s="0" t="n">
        <f aca="false">L95*$B95/100</f>
        <v>0</v>
      </c>
    </row>
    <row r="96" customFormat="false" ht="12" hidden="false" customHeight="true" outlineLevel="0" collapsed="false">
      <c r="A96" s="15" t="s">
        <v>116</v>
      </c>
      <c r="B96" s="16" t="n">
        <v>0</v>
      </c>
      <c r="C96" s="16" t="n">
        <v>224</v>
      </c>
      <c r="D96" s="16" t="n">
        <v>4.2</v>
      </c>
      <c r="E96" s="16" t="n">
        <v>18</v>
      </c>
      <c r="F96" s="16" t="n">
        <v>67.7</v>
      </c>
      <c r="G96" s="16" t="n">
        <v>1.41</v>
      </c>
      <c r="H96" s="16" t="n">
        <v>0.8</v>
      </c>
      <c r="I96" s="16" t="n">
        <v>0.18</v>
      </c>
      <c r="J96" s="16" t="n">
        <v>0.16</v>
      </c>
      <c r="K96" s="16" t="n">
        <v>20</v>
      </c>
      <c r="L96" s="17" t="n">
        <v>36</v>
      </c>
      <c r="M96" s="0" t="n">
        <f aca="false">C96*$B96/100</f>
        <v>0</v>
      </c>
      <c r="N96" s="0" t="n">
        <f aca="false">D96*$B96/100</f>
        <v>0</v>
      </c>
      <c r="O96" s="0" t="n">
        <f aca="false">E96*$B96/100</f>
        <v>0</v>
      </c>
      <c r="P96" s="0" t="n">
        <f aca="false">F96*$B96/100</f>
        <v>0</v>
      </c>
      <c r="Q96" s="0" t="n">
        <f aca="false">G96*$B96/100</f>
        <v>0</v>
      </c>
      <c r="R96" s="0" t="n">
        <f aca="false">H96*$B96/100</f>
        <v>0</v>
      </c>
      <c r="S96" s="0" t="n">
        <f aca="false">I96*$B96/100</f>
        <v>0</v>
      </c>
      <c r="T96" s="0" t="n">
        <f aca="false">J96*$B96/100</f>
        <v>0</v>
      </c>
      <c r="U96" s="0" t="n">
        <f aca="false">K96*$B96/100</f>
        <v>0</v>
      </c>
      <c r="V96" s="0" t="n">
        <f aca="false">L96*$B96/100</f>
        <v>0</v>
      </c>
    </row>
    <row r="97" customFormat="false" ht="12" hidden="false" customHeight="true" outlineLevel="0" collapsed="false">
      <c r="A97" s="15" t="s">
        <v>117</v>
      </c>
      <c r="B97" s="16" t="n">
        <v>0</v>
      </c>
      <c r="C97" s="16" t="n">
        <v>154</v>
      </c>
      <c r="D97" s="16" t="n">
        <v>2.25</v>
      </c>
      <c r="E97" s="16" t="n">
        <v>31</v>
      </c>
      <c r="F97" s="16" t="n">
        <v>46.6</v>
      </c>
      <c r="G97" s="16" t="n">
        <v>1.45</v>
      </c>
      <c r="H97" s="16" t="n">
        <v>1.5</v>
      </c>
      <c r="I97" s="16" t="n">
        <v>0.163</v>
      </c>
      <c r="J97" s="16" t="n">
        <v>0.344</v>
      </c>
      <c r="K97" s="16" t="n">
        <v>4</v>
      </c>
      <c r="L97" s="17" t="n">
        <v>26.3</v>
      </c>
      <c r="M97" s="0" t="n">
        <f aca="false">C97*$B97/100</f>
        <v>0</v>
      </c>
      <c r="N97" s="0" t="n">
        <f aca="false">D97*$B97/100</f>
        <v>0</v>
      </c>
      <c r="O97" s="0" t="n">
        <f aca="false">E97*$B97/100</f>
        <v>0</v>
      </c>
      <c r="P97" s="0" t="n">
        <f aca="false">F97*$B97/100</f>
        <v>0</v>
      </c>
      <c r="Q97" s="0" t="n">
        <f aca="false">G97*$B97/100</f>
        <v>0</v>
      </c>
      <c r="R97" s="0" t="n">
        <f aca="false">H97*$B97/100</f>
        <v>0</v>
      </c>
      <c r="S97" s="0" t="n">
        <f aca="false">I97*$B97/100</f>
        <v>0</v>
      </c>
      <c r="T97" s="0" t="n">
        <f aca="false">J97*$B97/100</f>
        <v>0</v>
      </c>
      <c r="U97" s="0" t="n">
        <f aca="false">K97*$B97/100</f>
        <v>0</v>
      </c>
      <c r="V97" s="0" t="n">
        <f aca="false">L97*$B97/100</f>
        <v>0</v>
      </c>
    </row>
    <row r="98" customFormat="false" ht="12" hidden="false" customHeight="true" outlineLevel="0" collapsed="false">
      <c r="A98" s="15" t="s">
        <v>118</v>
      </c>
      <c r="B98" s="16" t="n">
        <v>0</v>
      </c>
      <c r="C98" s="16" t="n">
        <v>354</v>
      </c>
      <c r="D98" s="16" t="n">
        <v>3.33</v>
      </c>
      <c r="E98" s="16" t="n">
        <v>14</v>
      </c>
      <c r="F98" s="16" t="n">
        <v>26.4</v>
      </c>
      <c r="G98" s="16" t="n">
        <v>2.43</v>
      </c>
      <c r="H98" s="16" t="n">
        <v>0.54</v>
      </c>
      <c r="I98" s="16" t="n">
        <v>0.02</v>
      </c>
      <c r="J98" s="16" t="n">
        <v>0.066</v>
      </c>
      <c r="K98" s="16" t="n">
        <v>0</v>
      </c>
      <c r="L98" s="17" t="n">
        <v>3.3</v>
      </c>
      <c r="M98" s="0" t="n">
        <f aca="false">C98*$B98/100</f>
        <v>0</v>
      </c>
      <c r="N98" s="0" t="n">
        <f aca="false">D98*$B98/100</f>
        <v>0</v>
      </c>
      <c r="O98" s="0" t="n">
        <f aca="false">E98*$B98/100</f>
        <v>0</v>
      </c>
      <c r="P98" s="0" t="n">
        <f aca="false">F98*$B98/100</f>
        <v>0</v>
      </c>
      <c r="Q98" s="0" t="n">
        <f aca="false">G98*$B98/100</f>
        <v>0</v>
      </c>
      <c r="R98" s="0" t="n">
        <f aca="false">H98*$B98/100</f>
        <v>0</v>
      </c>
      <c r="S98" s="0" t="n">
        <f aca="false">I98*$B98/100</f>
        <v>0</v>
      </c>
      <c r="T98" s="0" t="n">
        <f aca="false">J98*$B98/100</f>
        <v>0</v>
      </c>
      <c r="U98" s="0" t="n">
        <f aca="false">K98*$B98/100</f>
        <v>0</v>
      </c>
      <c r="V98" s="0" t="n">
        <f aca="false">L98*$B98/100</f>
        <v>0</v>
      </c>
    </row>
    <row r="99" customFormat="false" ht="12" hidden="false" customHeight="true" outlineLevel="0" collapsed="false">
      <c r="A99" s="15" t="s">
        <v>119</v>
      </c>
      <c r="B99" s="16" t="n">
        <v>0</v>
      </c>
      <c r="C99" s="16" t="n">
        <v>182</v>
      </c>
      <c r="D99" s="16" t="n">
        <v>4.32</v>
      </c>
      <c r="E99" s="16" t="n">
        <v>2</v>
      </c>
      <c r="F99" s="16" t="n">
        <v>54.1</v>
      </c>
      <c r="G99" s="16" t="n">
        <v>1</v>
      </c>
      <c r="H99" s="16" t="n">
        <v>6</v>
      </c>
      <c r="I99" s="16" t="n">
        <v>0.09</v>
      </c>
      <c r="J99" s="16" t="n">
        <v>0.22</v>
      </c>
      <c r="K99" s="16" t="n">
        <v>56</v>
      </c>
      <c r="L99" s="17" t="n">
        <v>15</v>
      </c>
      <c r="M99" s="0" t="n">
        <f aca="false">C99*$B99/100</f>
        <v>0</v>
      </c>
      <c r="N99" s="0" t="n">
        <f aca="false">D99*$B99/100</f>
        <v>0</v>
      </c>
      <c r="O99" s="0" t="n">
        <f aca="false">E99*$B99/100</f>
        <v>0</v>
      </c>
      <c r="P99" s="0" t="n">
        <f aca="false">F99*$B99/100</f>
        <v>0</v>
      </c>
      <c r="Q99" s="0" t="n">
        <f aca="false">G99*$B99/100</f>
        <v>0</v>
      </c>
      <c r="R99" s="0" t="n">
        <f aca="false">H99*$B99/100</f>
        <v>0</v>
      </c>
      <c r="S99" s="0" t="n">
        <f aca="false">I99*$B99/100</f>
        <v>0</v>
      </c>
      <c r="T99" s="0" t="n">
        <f aca="false">J99*$B99/100</f>
        <v>0</v>
      </c>
      <c r="U99" s="0" t="n">
        <f aca="false">K99*$B99/100</f>
        <v>0</v>
      </c>
      <c r="V99" s="0" t="n">
        <f aca="false">L99*$B99/100</f>
        <v>0</v>
      </c>
    </row>
    <row r="100" customFormat="false" ht="12" hidden="false" customHeight="true" outlineLevel="0" collapsed="false">
      <c r="A100" s="15" t="s">
        <v>120</v>
      </c>
      <c r="B100" s="16" t="n">
        <v>0</v>
      </c>
      <c r="C100" s="16" t="n">
        <v>628</v>
      </c>
      <c r="D100" s="16" t="n">
        <v>14.95</v>
      </c>
      <c r="E100" s="16" t="n">
        <v>114</v>
      </c>
      <c r="F100" s="16" t="n">
        <v>113</v>
      </c>
      <c r="G100" s="16" t="n">
        <v>4.7</v>
      </c>
      <c r="H100" s="16" t="n">
        <v>1.8</v>
      </c>
      <c r="I100" s="16" t="n">
        <v>0.112</v>
      </c>
      <c r="J100" s="16" t="n">
        <v>0.642</v>
      </c>
      <c r="K100" s="16" t="n">
        <v>4</v>
      </c>
      <c r="L100" s="17" t="n">
        <v>6.2</v>
      </c>
      <c r="M100" s="0" t="n">
        <f aca="false">C100*$B100/100</f>
        <v>0</v>
      </c>
      <c r="N100" s="0" t="n">
        <f aca="false">D100*$B100/100</f>
        <v>0</v>
      </c>
      <c r="O100" s="0" t="n">
        <f aca="false">E100*$B100/100</f>
        <v>0</v>
      </c>
      <c r="P100" s="0" t="n">
        <f aca="false">F100*$B100/100</f>
        <v>0</v>
      </c>
      <c r="Q100" s="0" t="n">
        <f aca="false">G100*$B100/100</f>
        <v>0</v>
      </c>
      <c r="R100" s="0" t="n">
        <f aca="false">H100*$B100/100</f>
        <v>0</v>
      </c>
      <c r="S100" s="0" t="n">
        <f aca="false">I100*$B100/100</f>
        <v>0</v>
      </c>
      <c r="T100" s="0" t="n">
        <f aca="false">J100*$B100/100</f>
        <v>0</v>
      </c>
      <c r="U100" s="0" t="n">
        <f aca="false">K100*$B100/100</f>
        <v>0</v>
      </c>
      <c r="V100" s="0" t="n">
        <f aca="false">L100*$B100/100</f>
        <v>0</v>
      </c>
    </row>
    <row r="101" customFormat="false" ht="12" hidden="false" customHeight="true" outlineLevel="0" collapsed="false">
      <c r="A101" s="15" t="s">
        <v>121</v>
      </c>
      <c r="B101" s="16" t="n">
        <v>0</v>
      </c>
      <c r="C101" s="16" t="n">
        <v>718</v>
      </c>
      <c r="D101" s="16" t="n">
        <v>7.91</v>
      </c>
      <c r="E101" s="16" t="n">
        <v>85</v>
      </c>
      <c r="F101" s="16" t="n">
        <v>11</v>
      </c>
      <c r="G101" s="16" t="n">
        <v>3.69</v>
      </c>
      <c r="H101" s="16" t="n">
        <v>2.473</v>
      </c>
      <c r="I101" s="16" t="n">
        <v>0.162</v>
      </c>
      <c r="J101" s="16" t="n">
        <v>1.195</v>
      </c>
      <c r="K101" s="16" t="n">
        <v>0</v>
      </c>
      <c r="L101" s="17" t="n">
        <v>1.2</v>
      </c>
      <c r="M101" s="0" t="n">
        <f aca="false">C101*$B101/100</f>
        <v>0</v>
      </c>
      <c r="N101" s="0" t="n">
        <f aca="false">D101*$B101/100</f>
        <v>0</v>
      </c>
      <c r="O101" s="0" t="n">
        <f aca="false">E101*$B101/100</f>
        <v>0</v>
      </c>
      <c r="P101" s="0" t="n">
        <f aca="false">F101*$B101/100</f>
        <v>0</v>
      </c>
      <c r="Q101" s="0" t="n">
        <f aca="false">G101*$B101/100</f>
        <v>0</v>
      </c>
      <c r="R101" s="0" t="n">
        <f aca="false">H101*$B101/100</f>
        <v>0</v>
      </c>
      <c r="S101" s="0" t="n">
        <f aca="false">I101*$B101/100</f>
        <v>0</v>
      </c>
      <c r="T101" s="0" t="n">
        <f aca="false">J101*$B101/100</f>
        <v>0</v>
      </c>
      <c r="U101" s="0" t="n">
        <f aca="false">K101*$B101/100</f>
        <v>0</v>
      </c>
      <c r="V101" s="0" t="n">
        <f aca="false">L101*$B101/100</f>
        <v>0</v>
      </c>
    </row>
    <row r="102" customFormat="false" ht="12" hidden="false" customHeight="true" outlineLevel="0" collapsed="false">
      <c r="A102" s="15" t="s">
        <v>122</v>
      </c>
      <c r="B102" s="16" t="n">
        <v>0</v>
      </c>
      <c r="C102" s="16" t="n">
        <v>691</v>
      </c>
      <c r="D102" s="16" t="n">
        <v>9.17</v>
      </c>
      <c r="E102" s="16" t="n">
        <v>70</v>
      </c>
      <c r="F102" s="16" t="n">
        <v>22</v>
      </c>
      <c r="G102" s="16" t="n">
        <v>2.53</v>
      </c>
      <c r="H102" s="16" t="n">
        <v>1.167</v>
      </c>
      <c r="I102" s="16" t="n">
        <v>0.13</v>
      </c>
      <c r="J102" s="16" t="n">
        <v>0.66</v>
      </c>
      <c r="K102" s="16" t="n">
        <v>8</v>
      </c>
      <c r="L102" s="17" t="n">
        <v>1.1</v>
      </c>
      <c r="M102" s="0" t="n">
        <f aca="false">C102*$B102/100</f>
        <v>0</v>
      </c>
      <c r="N102" s="0" t="n">
        <f aca="false">D102*$B102/100</f>
        <v>0</v>
      </c>
      <c r="O102" s="0" t="n">
        <f aca="false">E102*$B102/100</f>
        <v>0</v>
      </c>
      <c r="P102" s="0" t="n">
        <f aca="false">F102*$B102/100</f>
        <v>0</v>
      </c>
      <c r="Q102" s="0" t="n">
        <f aca="false">G102*$B102/100</f>
        <v>0</v>
      </c>
      <c r="R102" s="0" t="n">
        <f aca="false">H102*$B102/100</f>
        <v>0</v>
      </c>
      <c r="S102" s="0" t="n">
        <f aca="false">I102*$B102/100</f>
        <v>0</v>
      </c>
      <c r="T102" s="0" t="n">
        <f aca="false">J102*$B102/100</f>
        <v>0</v>
      </c>
      <c r="U102" s="0" t="n">
        <f aca="false">K102*$B102/100</f>
        <v>0</v>
      </c>
      <c r="V102" s="0" t="n">
        <f aca="false">L102*$B102/100</f>
        <v>0</v>
      </c>
    </row>
    <row r="103" customFormat="false" ht="12" hidden="false" customHeight="true" outlineLevel="0" collapsed="false">
      <c r="A103" s="15" t="s">
        <v>123</v>
      </c>
      <c r="B103" s="16" t="n">
        <v>0</v>
      </c>
      <c r="C103" s="16" t="n">
        <v>551</v>
      </c>
      <c r="D103" s="16" t="n">
        <v>20.48</v>
      </c>
      <c r="E103" s="16" t="n">
        <v>107</v>
      </c>
      <c r="F103" s="16" t="n">
        <v>51</v>
      </c>
      <c r="G103" s="16" t="n">
        <v>4.27</v>
      </c>
      <c r="H103" s="16" t="n">
        <v>1.3</v>
      </c>
      <c r="I103" s="16" t="n">
        <v>0.16</v>
      </c>
      <c r="J103" s="16" t="n">
        <v>0.87</v>
      </c>
      <c r="K103" s="16" t="n">
        <v>55</v>
      </c>
      <c r="L103" s="17" t="n">
        <v>5</v>
      </c>
      <c r="M103" s="0" t="n">
        <f aca="false">C103*$B103/100</f>
        <v>0</v>
      </c>
      <c r="N103" s="0" t="n">
        <f aca="false">D103*$B103/100</f>
        <v>0</v>
      </c>
      <c r="O103" s="0" t="n">
        <f aca="false">E103*$B103/100</f>
        <v>0</v>
      </c>
      <c r="P103" s="0" t="n">
        <f aca="false">F103*$B103/100</f>
        <v>0</v>
      </c>
      <c r="Q103" s="0" t="n">
        <f aca="false">G103*$B103/100</f>
        <v>0</v>
      </c>
      <c r="R103" s="0" t="n">
        <f aca="false">H103*$B103/100</f>
        <v>0</v>
      </c>
      <c r="S103" s="0" t="n">
        <f aca="false">I103*$B103/100</f>
        <v>0</v>
      </c>
      <c r="T103" s="0" t="n">
        <f aca="false">J103*$B103/100</f>
        <v>0</v>
      </c>
      <c r="U103" s="0" t="n">
        <f aca="false">K103*$B103/100</f>
        <v>0</v>
      </c>
      <c r="V103" s="0" t="n">
        <f aca="false">L103*$B103/100</f>
        <v>0</v>
      </c>
    </row>
    <row r="104" customFormat="false" ht="12" hidden="false" customHeight="true" outlineLevel="0" collapsed="false">
      <c r="A104" s="15" t="s">
        <v>124</v>
      </c>
      <c r="B104" s="16" t="n">
        <v>0</v>
      </c>
      <c r="C104" s="16" t="n">
        <v>28</v>
      </c>
      <c r="D104" s="16" t="n">
        <v>0.38</v>
      </c>
      <c r="E104" s="16" t="n">
        <v>7</v>
      </c>
      <c r="F104" s="16" t="n">
        <v>0</v>
      </c>
      <c r="G104" s="16" t="n">
        <v>0.09</v>
      </c>
      <c r="H104" s="16" t="n">
        <v>0.27</v>
      </c>
      <c r="I104" s="16" t="n">
        <v>0.036</v>
      </c>
      <c r="J104" s="16" t="n">
        <v>0.017</v>
      </c>
      <c r="K104" s="16" t="n">
        <v>83</v>
      </c>
      <c r="L104" s="17" t="n">
        <v>6</v>
      </c>
      <c r="M104" s="0" t="n">
        <f aca="false">C104*$B104/100</f>
        <v>0</v>
      </c>
      <c r="N104" s="0" t="n">
        <f aca="false">D104*$B104/100</f>
        <v>0</v>
      </c>
      <c r="O104" s="0" t="n">
        <f aca="false">E104*$B104/100</f>
        <v>0</v>
      </c>
      <c r="P104" s="0" t="n">
        <f aca="false">F104*$B104/100</f>
        <v>0</v>
      </c>
      <c r="Q104" s="0" t="n">
        <f aca="false">G104*$B104/100</f>
        <v>0</v>
      </c>
      <c r="R104" s="0" t="n">
        <f aca="false">H104*$B104/100</f>
        <v>0</v>
      </c>
      <c r="S104" s="0" t="n">
        <f aca="false">I104*$B104/100</f>
        <v>0</v>
      </c>
      <c r="T104" s="0" t="n">
        <f aca="false">J104*$B104/100</f>
        <v>0</v>
      </c>
      <c r="U104" s="0" t="n">
        <f aca="false">K104*$B104/100</f>
        <v>0</v>
      </c>
      <c r="V104" s="0" t="n">
        <f aca="false">L104*$B104/100</f>
        <v>0</v>
      </c>
    </row>
    <row r="105" customFormat="false" ht="12" hidden="false" customHeight="true" outlineLevel="0" collapsed="false">
      <c r="A105" s="15" t="s">
        <v>125</v>
      </c>
      <c r="B105" s="16" t="n">
        <v>0</v>
      </c>
      <c r="C105" s="16" t="n">
        <v>33</v>
      </c>
      <c r="D105" s="16" t="n">
        <v>2</v>
      </c>
      <c r="E105" s="16" t="n">
        <v>81</v>
      </c>
      <c r="F105" s="16" t="n">
        <v>87.8</v>
      </c>
      <c r="G105" s="16" t="n">
        <v>0.8</v>
      </c>
      <c r="H105" s="16" t="n">
        <v>1</v>
      </c>
      <c r="I105" s="16" t="n">
        <v>0.06</v>
      </c>
      <c r="J105" s="16" t="n">
        <v>0.2</v>
      </c>
      <c r="K105" s="16" t="n">
        <v>66</v>
      </c>
      <c r="L105" s="17" t="n">
        <v>21.1</v>
      </c>
      <c r="M105" s="0" t="n">
        <f aca="false">C105*$B105/100</f>
        <v>0</v>
      </c>
      <c r="N105" s="0" t="n">
        <f aca="false">D105*$B105/100</f>
        <v>0</v>
      </c>
      <c r="O105" s="0" t="n">
        <f aca="false">E105*$B105/100</f>
        <v>0</v>
      </c>
      <c r="P105" s="0" t="n">
        <f aca="false">F105*$B105/100</f>
        <v>0</v>
      </c>
      <c r="Q105" s="0" t="n">
        <f aca="false">G105*$B105/100</f>
        <v>0</v>
      </c>
      <c r="R105" s="0" t="n">
        <f aca="false">H105*$B105/100</f>
        <v>0</v>
      </c>
      <c r="S105" s="0" t="n">
        <f aca="false">I105*$B105/100</f>
        <v>0</v>
      </c>
      <c r="T105" s="0" t="n">
        <f aca="false">J105*$B105/100</f>
        <v>0</v>
      </c>
      <c r="U105" s="0" t="n">
        <f aca="false">K105*$B105/100</f>
        <v>0</v>
      </c>
      <c r="V105" s="0" t="n">
        <f aca="false">L105*$B105/100</f>
        <v>0</v>
      </c>
    </row>
    <row r="106" customFormat="false" ht="12" hidden="false" customHeight="true" outlineLevel="0" collapsed="false">
      <c r="A106" s="15" t="s">
        <v>126</v>
      </c>
      <c r="B106" s="16" t="n">
        <v>0</v>
      </c>
      <c r="C106" s="16" t="n">
        <v>47</v>
      </c>
      <c r="D106" s="16" t="n">
        <v>0.94</v>
      </c>
      <c r="E106" s="16" t="n">
        <v>40</v>
      </c>
      <c r="F106" s="16" t="n">
        <v>30.3</v>
      </c>
      <c r="G106" s="16" t="n">
        <v>0.1</v>
      </c>
      <c r="H106" s="16" t="n">
        <v>0.282</v>
      </c>
      <c r="I106" s="16" t="n">
        <v>0.04</v>
      </c>
      <c r="J106" s="16" t="n">
        <v>0.087</v>
      </c>
      <c r="K106" s="16" t="n">
        <v>21</v>
      </c>
      <c r="L106" s="17" t="n">
        <v>53.2</v>
      </c>
      <c r="M106" s="0" t="n">
        <f aca="false">C106*$B106/100</f>
        <v>0</v>
      </c>
      <c r="N106" s="0" t="n">
        <f aca="false">D106*$B106/100</f>
        <v>0</v>
      </c>
      <c r="O106" s="0" t="n">
        <f aca="false">E106*$B106/100</f>
        <v>0</v>
      </c>
      <c r="P106" s="0" t="n">
        <f aca="false">F106*$B106/100</f>
        <v>0</v>
      </c>
      <c r="Q106" s="0" t="n">
        <f aca="false">G106*$B106/100</f>
        <v>0</v>
      </c>
      <c r="R106" s="0" t="n">
        <f aca="false">H106*$B106/100</f>
        <v>0</v>
      </c>
      <c r="S106" s="0" t="n">
        <f aca="false">I106*$B106/100</f>
        <v>0</v>
      </c>
      <c r="T106" s="0" t="n">
        <f aca="false">J106*$B106/100</f>
        <v>0</v>
      </c>
      <c r="U106" s="0" t="n">
        <f aca="false">K106*$B106/100</f>
        <v>0</v>
      </c>
      <c r="V106" s="0" t="n">
        <f aca="false">L106*$B106/100</f>
        <v>0</v>
      </c>
    </row>
    <row r="107" customFormat="false" ht="12" hidden="false" customHeight="true" outlineLevel="0" collapsed="false">
      <c r="A107" s="15" t="s">
        <v>127</v>
      </c>
      <c r="B107" s="16" t="n">
        <v>0</v>
      </c>
      <c r="C107" s="16" t="n">
        <v>39</v>
      </c>
      <c r="D107" s="16" t="n">
        <v>0.61</v>
      </c>
      <c r="E107" s="16" t="n">
        <v>24</v>
      </c>
      <c r="F107" s="16" t="n">
        <v>38</v>
      </c>
      <c r="G107" s="16" t="n">
        <v>0.1</v>
      </c>
      <c r="H107" s="16" t="n">
        <v>0.338</v>
      </c>
      <c r="I107" s="16" t="n">
        <v>0.032</v>
      </c>
      <c r="J107" s="16" t="n">
        <v>0.027</v>
      </c>
      <c r="K107" s="16" t="n">
        <v>28</v>
      </c>
      <c r="L107" s="17" t="n">
        <v>61.8</v>
      </c>
      <c r="M107" s="0" t="n">
        <f aca="false">C107*$B107/100</f>
        <v>0</v>
      </c>
      <c r="N107" s="0" t="n">
        <f aca="false">D107*$B107/100</f>
        <v>0</v>
      </c>
      <c r="O107" s="0" t="n">
        <f aca="false">E107*$B107/100</f>
        <v>0</v>
      </c>
      <c r="P107" s="0" t="n">
        <f aca="false">F107*$B107/100</f>
        <v>0</v>
      </c>
      <c r="Q107" s="0" t="n">
        <f aca="false">G107*$B107/100</f>
        <v>0</v>
      </c>
      <c r="R107" s="0" t="n">
        <f aca="false">H107*$B107/100</f>
        <v>0</v>
      </c>
      <c r="S107" s="0" t="n">
        <f aca="false">I107*$B107/100</f>
        <v>0</v>
      </c>
      <c r="T107" s="0" t="n">
        <f aca="false">J107*$B107/100</f>
        <v>0</v>
      </c>
      <c r="U107" s="0" t="n">
        <f aca="false">K107*$B107/100</f>
        <v>0</v>
      </c>
      <c r="V107" s="0" t="n">
        <f aca="false">L107*$B107/100</f>
        <v>0</v>
      </c>
    </row>
    <row r="108" customFormat="false" ht="12" hidden="false" customHeight="true" outlineLevel="0" collapsed="false">
      <c r="A108" s="15" t="s">
        <v>128</v>
      </c>
      <c r="B108" s="16" t="n">
        <v>0</v>
      </c>
      <c r="C108" s="16" t="n">
        <v>97</v>
      </c>
      <c r="D108" s="16" t="n">
        <v>2.2</v>
      </c>
      <c r="E108" s="16" t="n">
        <v>12</v>
      </c>
      <c r="F108" s="16" t="n">
        <v>14</v>
      </c>
      <c r="G108" s="16" t="n">
        <v>1.6</v>
      </c>
      <c r="H108" s="16" t="n">
        <v>1.5</v>
      </c>
      <c r="I108" s="16" t="n">
        <v>0.13</v>
      </c>
      <c r="J108" s="16" t="n">
        <v>0</v>
      </c>
      <c r="K108" s="16" t="n">
        <v>70</v>
      </c>
      <c r="L108" s="17" t="n">
        <v>30</v>
      </c>
      <c r="M108" s="0" t="n">
        <f aca="false">C108*$B108/100</f>
        <v>0</v>
      </c>
      <c r="N108" s="0" t="n">
        <f aca="false">D108*$B108/100</f>
        <v>0</v>
      </c>
      <c r="O108" s="0" t="n">
        <f aca="false">E108*$B108/100</f>
        <v>0</v>
      </c>
      <c r="P108" s="0" t="n">
        <f aca="false">F108*$B108/100</f>
        <v>0</v>
      </c>
      <c r="Q108" s="0" t="n">
        <f aca="false">G108*$B108/100</f>
        <v>0</v>
      </c>
      <c r="R108" s="0" t="n">
        <f aca="false">H108*$B108/100</f>
        <v>0</v>
      </c>
      <c r="S108" s="0" t="n">
        <f aca="false">I108*$B108/100</f>
        <v>0</v>
      </c>
      <c r="T108" s="0" t="n">
        <f aca="false">J108*$B108/100</f>
        <v>0</v>
      </c>
      <c r="U108" s="0" t="n">
        <f aca="false">K108*$B108/100</f>
        <v>0</v>
      </c>
      <c r="V108" s="0" t="n">
        <f aca="false">L108*$B108/100</f>
        <v>0</v>
      </c>
    </row>
    <row r="109" customFormat="false" ht="12" hidden="false" customHeight="true" outlineLevel="0" collapsed="false">
      <c r="A109" s="15" t="s">
        <v>129</v>
      </c>
      <c r="B109" s="16" t="n">
        <v>0</v>
      </c>
      <c r="C109" s="16" t="n">
        <v>43</v>
      </c>
      <c r="D109" s="16" t="n">
        <v>0.7</v>
      </c>
      <c r="E109" s="16" t="n">
        <v>5</v>
      </c>
      <c r="F109" s="16" t="n">
        <v>3.4</v>
      </c>
      <c r="G109" s="16" t="n">
        <v>0.11</v>
      </c>
      <c r="H109" s="16" t="n">
        <v>0.99</v>
      </c>
      <c r="I109" s="16" t="n">
        <v>0.041</v>
      </c>
      <c r="J109" s="16" t="n">
        <v>0.017</v>
      </c>
      <c r="K109" s="16" t="n">
        <v>54</v>
      </c>
      <c r="L109" s="17" t="n">
        <v>6.6</v>
      </c>
      <c r="M109" s="0" t="n">
        <f aca="false">C109*$B109/100</f>
        <v>0</v>
      </c>
      <c r="N109" s="0" t="n">
        <f aca="false">D109*$B109/100</f>
        <v>0</v>
      </c>
      <c r="O109" s="0" t="n">
        <f aca="false">E109*$B109/100</f>
        <v>0</v>
      </c>
      <c r="P109" s="0" t="n">
        <f aca="false">F109*$B109/100</f>
        <v>0</v>
      </c>
      <c r="Q109" s="0" t="n">
        <f aca="false">G109*$B109/100</f>
        <v>0</v>
      </c>
      <c r="R109" s="0" t="n">
        <f aca="false">H109*$B109/100</f>
        <v>0</v>
      </c>
      <c r="S109" s="0" t="n">
        <f aca="false">I109*$B109/100</f>
        <v>0</v>
      </c>
      <c r="T109" s="0" t="n">
        <f aca="false">J109*$B109/100</f>
        <v>0</v>
      </c>
      <c r="U109" s="0" t="n">
        <f aca="false">K109*$B109/100</f>
        <v>0</v>
      </c>
      <c r="V109" s="0" t="n">
        <f aca="false">L109*$B109/100</f>
        <v>0</v>
      </c>
    </row>
    <row r="110" customFormat="false" ht="12" hidden="false" customHeight="true" outlineLevel="0" collapsed="false">
      <c r="A110" s="15" t="s">
        <v>130</v>
      </c>
      <c r="B110" s="16" t="n">
        <v>0</v>
      </c>
      <c r="C110" s="16" t="n">
        <v>567</v>
      </c>
      <c r="D110" s="16" t="n">
        <v>25.8</v>
      </c>
      <c r="E110" s="16" t="n">
        <v>92</v>
      </c>
      <c r="F110" s="16" t="n">
        <v>239.8</v>
      </c>
      <c r="G110" s="16" t="n">
        <v>4.58</v>
      </c>
      <c r="H110" s="16" t="n">
        <v>12.066</v>
      </c>
      <c r="I110" s="16" t="n">
        <v>0.135</v>
      </c>
      <c r="J110" s="16" t="n">
        <v>0.64</v>
      </c>
      <c r="K110" s="16" t="n">
        <v>0</v>
      </c>
      <c r="L110" s="17" t="n">
        <v>0</v>
      </c>
      <c r="M110" s="0" t="n">
        <f aca="false">C110*$B110/100</f>
        <v>0</v>
      </c>
      <c r="N110" s="0" t="n">
        <f aca="false">D110*$B110/100</f>
        <v>0</v>
      </c>
      <c r="O110" s="0" t="n">
        <f aca="false">E110*$B110/100</f>
        <v>0</v>
      </c>
      <c r="P110" s="0" t="n">
        <f aca="false">F110*$B110/100</f>
        <v>0</v>
      </c>
      <c r="Q110" s="0" t="n">
        <f aca="false">G110*$B110/100</f>
        <v>0</v>
      </c>
      <c r="R110" s="0" t="n">
        <f aca="false">H110*$B110/100</f>
        <v>0</v>
      </c>
      <c r="S110" s="0" t="n">
        <f aca="false">I110*$B110/100</f>
        <v>0</v>
      </c>
      <c r="T110" s="0" t="n">
        <f aca="false">J110*$B110/100</f>
        <v>0</v>
      </c>
      <c r="U110" s="0" t="n">
        <f aca="false">K110*$B110/100</f>
        <v>0</v>
      </c>
      <c r="V110" s="0" t="n">
        <f aca="false">L110*$B110/100</f>
        <v>0</v>
      </c>
    </row>
    <row r="111" customFormat="false" ht="12" hidden="false" customHeight="true" outlineLevel="0" collapsed="false">
      <c r="A111" s="15" t="s">
        <v>131</v>
      </c>
      <c r="B111" s="16" t="n">
        <v>0</v>
      </c>
      <c r="C111" s="16" t="n">
        <v>42</v>
      </c>
      <c r="D111" s="16" t="n">
        <v>0.5</v>
      </c>
      <c r="E111" s="16" t="n">
        <v>4</v>
      </c>
      <c r="F111" s="16" t="n">
        <v>8</v>
      </c>
      <c r="G111" s="16" t="n">
        <v>0</v>
      </c>
      <c r="H111" s="16" t="n">
        <v>0.219</v>
      </c>
      <c r="I111" s="16" t="n">
        <v>0.01</v>
      </c>
      <c r="J111" s="16" t="n">
        <v>0.009</v>
      </c>
      <c r="K111" s="16" t="n">
        <v>0</v>
      </c>
      <c r="L111" s="17" t="n">
        <v>3.8</v>
      </c>
      <c r="M111" s="0" t="n">
        <f aca="false">C111*$B111/100</f>
        <v>0</v>
      </c>
      <c r="N111" s="0" t="n">
        <f aca="false">D111*$B111/100</f>
        <v>0</v>
      </c>
      <c r="O111" s="0" t="n">
        <f aca="false">E111*$B111/100</f>
        <v>0</v>
      </c>
      <c r="P111" s="0" t="n">
        <f aca="false">F111*$B111/100</f>
        <v>0</v>
      </c>
      <c r="Q111" s="0" t="n">
        <f aca="false">G111*$B111/100</f>
        <v>0</v>
      </c>
      <c r="R111" s="0" t="n">
        <f aca="false">H111*$B111/100</f>
        <v>0</v>
      </c>
      <c r="S111" s="0" t="n">
        <f aca="false">I111*$B111/100</f>
        <v>0</v>
      </c>
      <c r="T111" s="0" t="n">
        <f aca="false">J111*$B111/100</f>
        <v>0</v>
      </c>
      <c r="U111" s="0" t="n">
        <f aca="false">K111*$B111/100</f>
        <v>0</v>
      </c>
      <c r="V111" s="0" t="n">
        <f aca="false">L111*$B111/100</f>
        <v>0</v>
      </c>
    </row>
    <row r="112" customFormat="false" ht="12" hidden="false" customHeight="true" outlineLevel="0" collapsed="false">
      <c r="A112" s="15" t="s">
        <v>132</v>
      </c>
      <c r="B112" s="16" t="n">
        <v>0</v>
      </c>
      <c r="C112" s="16" t="n">
        <v>59</v>
      </c>
      <c r="D112" s="16" t="n">
        <v>0.39</v>
      </c>
      <c r="E112" s="16" t="n">
        <v>11</v>
      </c>
      <c r="F112" s="16" t="n">
        <v>7.3</v>
      </c>
      <c r="G112" s="16" t="n">
        <v>0.25</v>
      </c>
      <c r="H112" s="16" t="n">
        <v>0.1</v>
      </c>
      <c r="I112" s="16" t="n">
        <v>0.04</v>
      </c>
      <c r="J112" s="16" t="n">
        <v>0.02</v>
      </c>
      <c r="K112" s="16" t="n">
        <v>2</v>
      </c>
      <c r="L112" s="17" t="n">
        <v>4</v>
      </c>
      <c r="M112" s="0" t="n">
        <f aca="false">C112*$B112/100</f>
        <v>0</v>
      </c>
      <c r="N112" s="0" t="n">
        <f aca="false">D112*$B112/100</f>
        <v>0</v>
      </c>
      <c r="O112" s="0" t="n">
        <f aca="false">E112*$B112/100</f>
        <v>0</v>
      </c>
      <c r="P112" s="0" t="n">
        <f aca="false">F112*$B112/100</f>
        <v>0</v>
      </c>
      <c r="Q112" s="0" t="n">
        <f aca="false">G112*$B112/100</f>
        <v>0</v>
      </c>
      <c r="R112" s="0" t="n">
        <f aca="false">H112*$B112/100</f>
        <v>0</v>
      </c>
      <c r="S112" s="0" t="n">
        <f aca="false">I112*$B112/100</f>
        <v>0</v>
      </c>
      <c r="T112" s="0" t="n">
        <f aca="false">J112*$B112/100</f>
        <v>0</v>
      </c>
      <c r="U112" s="0" t="n">
        <f aca="false">K112*$B112/100</f>
        <v>0</v>
      </c>
      <c r="V112" s="0" t="n">
        <f aca="false">L112*$B112/100</f>
        <v>0</v>
      </c>
    </row>
    <row r="113" customFormat="false" ht="12" hidden="false" customHeight="true" outlineLevel="0" collapsed="false">
      <c r="A113" s="15" t="s">
        <v>133</v>
      </c>
      <c r="B113" s="16" t="n">
        <v>0</v>
      </c>
      <c r="C113" s="16" t="n">
        <v>42</v>
      </c>
      <c r="D113" s="16" t="n">
        <v>2.8</v>
      </c>
      <c r="E113" s="16" t="n">
        <v>43</v>
      </c>
      <c r="F113" s="16" t="n">
        <v>41.7</v>
      </c>
      <c r="G113" s="16" t="n">
        <v>2.08</v>
      </c>
      <c r="H113" s="16" t="n">
        <v>0.6</v>
      </c>
      <c r="I113" s="16" t="n">
        <v>0.08</v>
      </c>
      <c r="J113" s="16" t="n">
        <v>0.15</v>
      </c>
      <c r="K113" s="16" t="n">
        <v>14</v>
      </c>
      <c r="L113" s="17" t="n">
        <v>60</v>
      </c>
      <c r="M113" s="0" t="n">
        <f aca="false">C113*$B113/100</f>
        <v>0</v>
      </c>
      <c r="N113" s="0" t="n">
        <f aca="false">D113*$B113/100</f>
        <v>0</v>
      </c>
      <c r="O113" s="0" t="n">
        <f aca="false">E113*$B113/100</f>
        <v>0</v>
      </c>
      <c r="P113" s="0" t="n">
        <f aca="false">F113*$B113/100</f>
        <v>0</v>
      </c>
      <c r="Q113" s="0" t="n">
        <f aca="false">G113*$B113/100</f>
        <v>0</v>
      </c>
      <c r="R113" s="0" t="n">
        <f aca="false">H113*$B113/100</f>
        <v>0</v>
      </c>
      <c r="S113" s="0" t="n">
        <f aca="false">I113*$B113/100</f>
        <v>0</v>
      </c>
      <c r="T113" s="0" t="n">
        <f aca="false">J113*$B113/100</f>
        <v>0</v>
      </c>
      <c r="U113" s="0" t="n">
        <f aca="false">K113*$B113/100</f>
        <v>0</v>
      </c>
      <c r="V113" s="0" t="n">
        <f aca="false">L113*$B113/100</f>
        <v>0</v>
      </c>
    </row>
    <row r="114" customFormat="false" ht="12" hidden="false" customHeight="true" outlineLevel="0" collapsed="false">
      <c r="A114" s="15" t="s">
        <v>134</v>
      </c>
      <c r="B114" s="16" t="n">
        <v>0</v>
      </c>
      <c r="C114" s="16" t="n">
        <v>81</v>
      </c>
      <c r="D114" s="16" t="n">
        <v>5.42</v>
      </c>
      <c r="E114" s="16" t="n">
        <v>25</v>
      </c>
      <c r="F114" s="16" t="n">
        <v>65</v>
      </c>
      <c r="G114" s="16" t="n">
        <v>1.47</v>
      </c>
      <c r="H114" s="16" t="n">
        <v>2.09</v>
      </c>
      <c r="I114" s="16" t="n">
        <v>0.132</v>
      </c>
      <c r="J114" s="16" t="n">
        <v>0.266</v>
      </c>
      <c r="K114" s="16" t="n">
        <v>64</v>
      </c>
      <c r="L114" s="17" t="n">
        <v>40</v>
      </c>
      <c r="M114" s="0" t="n">
        <f aca="false">C114*$B114/100</f>
        <v>0</v>
      </c>
      <c r="N114" s="0" t="n">
        <f aca="false">D114*$B114/100</f>
        <v>0</v>
      </c>
      <c r="O114" s="0" t="n">
        <f aca="false">E114*$B114/100</f>
        <v>0</v>
      </c>
      <c r="P114" s="0" t="n">
        <f aca="false">F114*$B114/100</f>
        <v>0</v>
      </c>
      <c r="Q114" s="0" t="n">
        <f aca="false">G114*$B114/100</f>
        <v>0</v>
      </c>
      <c r="R114" s="0" t="n">
        <f aca="false">H114*$B114/100</f>
        <v>0</v>
      </c>
      <c r="S114" s="0" t="n">
        <f aca="false">I114*$B114/100</f>
        <v>0</v>
      </c>
      <c r="T114" s="0" t="n">
        <f aca="false">J114*$B114/100</f>
        <v>0</v>
      </c>
      <c r="U114" s="0" t="n">
        <f aca="false">K114*$B114/100</f>
        <v>0</v>
      </c>
      <c r="V114" s="0" t="n">
        <f aca="false">L114*$B114/100</f>
        <v>0</v>
      </c>
    </row>
    <row r="115" customFormat="false" ht="12" hidden="false" customHeight="true" outlineLevel="0" collapsed="false">
      <c r="A115" s="15" t="s">
        <v>135</v>
      </c>
      <c r="B115" s="16" t="n">
        <v>0</v>
      </c>
      <c r="C115" s="16" t="n">
        <v>27</v>
      </c>
      <c r="D115" s="16" t="n">
        <v>0.89</v>
      </c>
      <c r="E115" s="16" t="n">
        <v>9</v>
      </c>
      <c r="F115" s="16" t="n">
        <v>22</v>
      </c>
      <c r="G115" s="16" t="n">
        <v>0.46</v>
      </c>
      <c r="H115" s="16" t="n">
        <v>0.509</v>
      </c>
      <c r="I115" s="16" t="n">
        <v>0.03</v>
      </c>
      <c r="J115" s="16" t="n">
        <v>0.066</v>
      </c>
      <c r="K115" s="16" t="n">
        <v>63</v>
      </c>
      <c r="L115" s="17" t="n">
        <v>89.3</v>
      </c>
      <c r="M115" s="0" t="n">
        <f aca="false">C115*$B115/100</f>
        <v>0</v>
      </c>
      <c r="N115" s="0" t="n">
        <f aca="false">D115*$B115/100</f>
        <v>0</v>
      </c>
      <c r="O115" s="0" t="n">
        <f aca="false">E115*$B115/100</f>
        <v>0</v>
      </c>
      <c r="P115" s="0" t="n">
        <f aca="false">F115*$B115/100</f>
        <v>0</v>
      </c>
      <c r="Q115" s="0" t="n">
        <f aca="false">G115*$B115/100</f>
        <v>0</v>
      </c>
      <c r="R115" s="0" t="n">
        <f aca="false">H115*$B115/100</f>
        <v>0</v>
      </c>
      <c r="S115" s="0" t="n">
        <f aca="false">I115*$B115/100</f>
        <v>0</v>
      </c>
      <c r="T115" s="0" t="n">
        <f aca="false">J115*$B115/100</f>
        <v>0</v>
      </c>
      <c r="U115" s="0" t="n">
        <f aca="false">K115*$B115/100</f>
        <v>0</v>
      </c>
      <c r="V115" s="0" t="n">
        <f aca="false">L115*$B115/100</f>
        <v>0</v>
      </c>
    </row>
    <row r="116" customFormat="false" ht="12" hidden="false" customHeight="true" outlineLevel="0" collapsed="false">
      <c r="A116" s="15" t="s">
        <v>7</v>
      </c>
      <c r="B116" s="16" t="s">
        <v>50</v>
      </c>
      <c r="C116" s="16" t="n">
        <v>27</v>
      </c>
      <c r="D116" s="16" t="n">
        <v>1</v>
      </c>
      <c r="E116" s="16" t="n">
        <v>11</v>
      </c>
      <c r="F116" s="16" t="n">
        <v>26</v>
      </c>
      <c r="G116" s="16" t="n">
        <v>0.46</v>
      </c>
      <c r="H116" s="16" t="n">
        <v>0.89</v>
      </c>
      <c r="I116" s="16" t="n">
        <v>0.025</v>
      </c>
      <c r="J116" s="16" t="n">
        <v>0.028</v>
      </c>
      <c r="K116" s="16" t="n">
        <v>24</v>
      </c>
      <c r="L116" s="17" t="n">
        <v>183.5</v>
      </c>
      <c r="M116" s="0" t="n">
        <f aca="false">C116*$B116/100</f>
        <v>13.5</v>
      </c>
      <c r="N116" s="0" t="n">
        <f aca="false">D116*$B116/100</f>
        <v>0.5</v>
      </c>
      <c r="O116" s="0" t="n">
        <f aca="false">E116*$B116/100</f>
        <v>5.5</v>
      </c>
      <c r="P116" s="0" t="n">
        <f aca="false">F116*$B116/100</f>
        <v>13</v>
      </c>
      <c r="Q116" s="0" t="n">
        <f aca="false">G116*$B116/100</f>
        <v>0.23</v>
      </c>
      <c r="R116" s="0" t="n">
        <f aca="false">H116*$B116/100</f>
        <v>0.445</v>
      </c>
      <c r="S116" s="0" t="n">
        <f aca="false">I116*$B116/100</f>
        <v>0.0125</v>
      </c>
      <c r="T116" s="0" t="n">
        <f aca="false">J116*$B116/100</f>
        <v>0.014</v>
      </c>
      <c r="U116" s="0" t="n">
        <f aca="false">K116*$B116/100</f>
        <v>12</v>
      </c>
      <c r="V116" s="0" t="n">
        <f aca="false">L116*$B116/100</f>
        <v>91.75</v>
      </c>
    </row>
    <row r="117" customFormat="false" ht="12" hidden="false" customHeight="true" outlineLevel="0" collapsed="false">
      <c r="A117" s="15" t="s">
        <v>136</v>
      </c>
      <c r="B117" s="16" t="n">
        <v>0</v>
      </c>
      <c r="C117" s="16" t="n">
        <v>70</v>
      </c>
      <c r="D117" s="16" t="n">
        <v>0.58</v>
      </c>
      <c r="E117" s="16" t="n">
        <v>8</v>
      </c>
      <c r="F117" s="16" t="n">
        <v>7.5</v>
      </c>
      <c r="G117" s="16" t="n">
        <v>0.15</v>
      </c>
      <c r="H117" s="16" t="n">
        <v>0.1</v>
      </c>
      <c r="I117" s="16" t="n">
        <v>0.02</v>
      </c>
      <c r="J117" s="16" t="n">
        <v>0.03</v>
      </c>
      <c r="K117" s="16" t="n">
        <v>217</v>
      </c>
      <c r="L117" s="17" t="n">
        <v>7.5</v>
      </c>
      <c r="M117" s="0" t="n">
        <f aca="false">C117*$B117/100</f>
        <v>0</v>
      </c>
      <c r="N117" s="0" t="n">
        <f aca="false">D117*$B117/100</f>
        <v>0</v>
      </c>
      <c r="O117" s="0" t="n">
        <f aca="false">E117*$B117/100</f>
        <v>0</v>
      </c>
      <c r="P117" s="0" t="n">
        <f aca="false">F117*$B117/100</f>
        <v>0</v>
      </c>
      <c r="Q117" s="0" t="n">
        <f aca="false">G117*$B117/100</f>
        <v>0</v>
      </c>
      <c r="R117" s="0" t="n">
        <f aca="false">H117*$B117/100</f>
        <v>0</v>
      </c>
      <c r="S117" s="0" t="n">
        <f aca="false">I117*$B117/100</f>
        <v>0</v>
      </c>
      <c r="T117" s="0" t="n">
        <f aca="false">J117*$B117/100</f>
        <v>0</v>
      </c>
      <c r="U117" s="0" t="n">
        <f aca="false">K117*$B117/100</f>
        <v>0</v>
      </c>
      <c r="V117" s="0" t="n">
        <f aca="false">L117*$B117/100</f>
        <v>0</v>
      </c>
    </row>
    <row r="118" customFormat="false" ht="12" hidden="false" customHeight="true" outlineLevel="0" collapsed="false">
      <c r="A118" s="15" t="s">
        <v>137</v>
      </c>
      <c r="B118" s="16" t="n">
        <v>0</v>
      </c>
      <c r="C118" s="16" t="n">
        <v>127</v>
      </c>
      <c r="D118" s="16" t="n">
        <v>0.8</v>
      </c>
      <c r="E118" s="16" t="n">
        <v>27</v>
      </c>
      <c r="F118" s="16" t="n">
        <v>0</v>
      </c>
      <c r="G118" s="16" t="n">
        <v>2.5</v>
      </c>
      <c r="H118" s="16" t="n">
        <v>0</v>
      </c>
      <c r="I118" s="16" t="n">
        <v>0</v>
      </c>
      <c r="J118" s="16" t="n">
        <v>0</v>
      </c>
      <c r="K118" s="16" t="n">
        <v>0</v>
      </c>
      <c r="L118" s="17" t="n">
        <v>66</v>
      </c>
      <c r="M118" s="0" t="n">
        <f aca="false">C118*$B118/100</f>
        <v>0</v>
      </c>
      <c r="N118" s="0" t="n">
        <f aca="false">D118*$B118/100</f>
        <v>0</v>
      </c>
      <c r="O118" s="0" t="n">
        <f aca="false">E118*$B118/100</f>
        <v>0</v>
      </c>
      <c r="P118" s="0" t="n">
        <f aca="false">F118*$B118/100</f>
        <v>0</v>
      </c>
      <c r="Q118" s="0" t="n">
        <f aca="false">G118*$B118/100</f>
        <v>0</v>
      </c>
      <c r="R118" s="0" t="n">
        <f aca="false">H118*$B118/100</f>
        <v>0</v>
      </c>
      <c r="S118" s="0" t="n">
        <f aca="false">I118*$B118/100</f>
        <v>0</v>
      </c>
      <c r="T118" s="0" t="n">
        <f aca="false">J118*$B118/100</f>
        <v>0</v>
      </c>
      <c r="U118" s="0" t="n">
        <f aca="false">K118*$B118/100</f>
        <v>0</v>
      </c>
      <c r="V118" s="0" t="n">
        <f aca="false">L118*$B118/100</f>
        <v>0</v>
      </c>
    </row>
    <row r="119" customFormat="false" ht="12" hidden="false" customHeight="true" outlineLevel="0" collapsed="false">
      <c r="A119" s="15" t="s">
        <v>138</v>
      </c>
      <c r="B119" s="16" t="n">
        <v>0</v>
      </c>
      <c r="C119" s="16" t="n">
        <v>136</v>
      </c>
      <c r="D119" s="16" t="n">
        <v>7.2</v>
      </c>
      <c r="E119" s="16" t="n">
        <v>42</v>
      </c>
      <c r="F119" s="16" t="n">
        <v>172.9</v>
      </c>
      <c r="G119" s="16" t="n">
        <v>1.6</v>
      </c>
      <c r="H119" s="16" t="n">
        <v>2.2</v>
      </c>
      <c r="I119" s="16" t="n">
        <v>0.17</v>
      </c>
      <c r="J119" s="16" t="n">
        <v>0.4</v>
      </c>
      <c r="K119" s="16" t="n">
        <v>14</v>
      </c>
      <c r="L119" s="17" t="n">
        <v>39</v>
      </c>
      <c r="M119" s="0" t="n">
        <f aca="false">C119*$B119/100</f>
        <v>0</v>
      </c>
      <c r="N119" s="0" t="n">
        <f aca="false">D119*$B119/100</f>
        <v>0</v>
      </c>
      <c r="O119" s="0" t="n">
        <f aca="false">E119*$B119/100</f>
        <v>0</v>
      </c>
      <c r="P119" s="0" t="n">
        <f aca="false">F119*$B119/100</f>
        <v>0</v>
      </c>
      <c r="Q119" s="0" t="n">
        <f aca="false">G119*$B119/100</f>
        <v>0</v>
      </c>
      <c r="R119" s="0" t="n">
        <f aca="false">H119*$B119/100</f>
        <v>0</v>
      </c>
      <c r="S119" s="0" t="n">
        <f aca="false">I119*$B119/100</f>
        <v>0</v>
      </c>
      <c r="T119" s="0" t="n">
        <f aca="false">J119*$B119/100</f>
        <v>0</v>
      </c>
      <c r="U119" s="0" t="n">
        <f aca="false">K119*$B119/100</f>
        <v>0</v>
      </c>
      <c r="V119" s="0" t="n">
        <f aca="false">L119*$B119/100</f>
        <v>0</v>
      </c>
    </row>
    <row r="120" customFormat="false" ht="12" hidden="false" customHeight="true" outlineLevel="0" collapsed="false">
      <c r="A120" s="15" t="s">
        <v>139</v>
      </c>
      <c r="B120" s="16" t="n">
        <v>0</v>
      </c>
      <c r="C120" s="16" t="n">
        <v>49</v>
      </c>
      <c r="D120" s="16" t="n">
        <v>0.39</v>
      </c>
      <c r="E120" s="16" t="n">
        <v>7</v>
      </c>
      <c r="F120" s="16" t="n">
        <v>10.6</v>
      </c>
      <c r="G120" s="16" t="n">
        <v>0.37</v>
      </c>
      <c r="H120" s="16" t="n">
        <v>0.42</v>
      </c>
      <c r="I120" s="16" t="n">
        <v>0.036</v>
      </c>
      <c r="J120" s="16" t="n">
        <v>0.092</v>
      </c>
      <c r="K120" s="16" t="n">
        <v>2</v>
      </c>
      <c r="L120" s="17" t="n">
        <v>15.4</v>
      </c>
      <c r="M120" s="0" t="n">
        <f aca="false">C120*$B120/100</f>
        <v>0</v>
      </c>
      <c r="N120" s="0" t="n">
        <f aca="false">D120*$B120/100</f>
        <v>0</v>
      </c>
      <c r="O120" s="0" t="n">
        <f aca="false">E120*$B120/100</f>
        <v>0</v>
      </c>
      <c r="P120" s="0" t="n">
        <f aca="false">F120*$B120/100</f>
        <v>0</v>
      </c>
      <c r="Q120" s="0" t="n">
        <f aca="false">G120*$B120/100</f>
        <v>0</v>
      </c>
      <c r="R120" s="0" t="n">
        <f aca="false">H120*$B120/100</f>
        <v>0</v>
      </c>
      <c r="S120" s="0" t="n">
        <f aca="false">I120*$B120/100</f>
        <v>0</v>
      </c>
      <c r="T120" s="0" t="n">
        <f aca="false">J120*$B120/100</f>
        <v>0</v>
      </c>
      <c r="U120" s="0" t="n">
        <f aca="false">K120*$B120/100</f>
        <v>0</v>
      </c>
      <c r="V120" s="0" t="n">
        <f aca="false">L120*$B120/100</f>
        <v>0</v>
      </c>
    </row>
    <row r="121" customFormat="false" ht="12" hidden="false" customHeight="true" outlineLevel="0" collapsed="false">
      <c r="A121" s="15" t="s">
        <v>140</v>
      </c>
      <c r="B121" s="16" t="n">
        <v>0</v>
      </c>
      <c r="C121" s="16" t="n">
        <v>33</v>
      </c>
      <c r="D121" s="16" t="n">
        <v>0.8</v>
      </c>
      <c r="E121" s="16" t="n">
        <v>9</v>
      </c>
      <c r="F121" s="16" t="n">
        <v>0</v>
      </c>
      <c r="G121" s="16" t="n">
        <v>0.2</v>
      </c>
      <c r="H121" s="16" t="n">
        <v>0.3</v>
      </c>
      <c r="I121" s="16" t="n">
        <v>0.04</v>
      </c>
      <c r="J121" s="16" t="n">
        <v>0.03</v>
      </c>
      <c r="K121" s="16" t="n">
        <v>150</v>
      </c>
      <c r="L121" s="17" t="n">
        <v>26.3</v>
      </c>
      <c r="M121" s="0" t="n">
        <f aca="false">C121*$B121/100</f>
        <v>0</v>
      </c>
      <c r="N121" s="0" t="n">
        <f aca="false">D121*$B121/100</f>
        <v>0</v>
      </c>
      <c r="O121" s="0" t="n">
        <f aca="false">E121*$B121/100</f>
        <v>0</v>
      </c>
      <c r="P121" s="0" t="n">
        <f aca="false">F121*$B121/100</f>
        <v>0</v>
      </c>
      <c r="Q121" s="0" t="n">
        <f aca="false">G121*$B121/100</f>
        <v>0</v>
      </c>
      <c r="R121" s="0" t="n">
        <f aca="false">H121*$B121/100</f>
        <v>0</v>
      </c>
      <c r="S121" s="0" t="n">
        <f aca="false">I121*$B121/100</f>
        <v>0</v>
      </c>
      <c r="T121" s="0" t="n">
        <f aca="false">J121*$B121/100</f>
        <v>0</v>
      </c>
      <c r="U121" s="0" t="n">
        <f aca="false">K121*$B121/100</f>
        <v>0</v>
      </c>
      <c r="V121" s="0" t="n">
        <f aca="false">L121*$B121/100</f>
        <v>0</v>
      </c>
    </row>
    <row r="122" customFormat="false" ht="12" hidden="false" customHeight="true" outlineLevel="0" collapsed="false">
      <c r="A122" s="15" t="s">
        <v>141</v>
      </c>
      <c r="B122" s="16" t="n">
        <v>0</v>
      </c>
      <c r="C122" s="16" t="n">
        <v>122</v>
      </c>
      <c r="D122" s="16" t="n">
        <v>1.3</v>
      </c>
      <c r="E122" s="16" t="n">
        <v>3</v>
      </c>
      <c r="F122" s="16" t="n">
        <v>22</v>
      </c>
      <c r="G122" s="16" t="n">
        <v>0.6</v>
      </c>
      <c r="H122" s="16" t="n">
        <v>0.686</v>
      </c>
      <c r="I122" s="16" t="n">
        <v>0.054</v>
      </c>
      <c r="J122" s="16" t="n">
        <v>0.052</v>
      </c>
      <c r="K122" s="16" t="n">
        <v>113</v>
      </c>
      <c r="L122" s="17" t="n">
        <v>18.4</v>
      </c>
      <c r="M122" s="0" t="n">
        <f aca="false">C122*$B122/100</f>
        <v>0</v>
      </c>
      <c r="N122" s="0" t="n">
        <f aca="false">D122*$B122/100</f>
        <v>0</v>
      </c>
      <c r="O122" s="0" t="n">
        <f aca="false">E122*$B122/100</f>
        <v>0</v>
      </c>
      <c r="P122" s="0" t="n">
        <f aca="false">F122*$B122/100</f>
        <v>0</v>
      </c>
      <c r="Q122" s="0" t="n">
        <f aca="false">G122*$B122/100</f>
        <v>0</v>
      </c>
      <c r="R122" s="0" t="n">
        <f aca="false">H122*$B122/100</f>
        <v>0</v>
      </c>
      <c r="S122" s="0" t="n">
        <f aca="false">I122*$B122/100</f>
        <v>0</v>
      </c>
      <c r="T122" s="0" t="n">
        <f aca="false">J122*$B122/100</f>
        <v>0</v>
      </c>
      <c r="U122" s="0" t="n">
        <f aca="false">K122*$B122/100</f>
        <v>0</v>
      </c>
      <c r="V122" s="0" t="n">
        <f aca="false">L122*$B122/100</f>
        <v>0</v>
      </c>
    </row>
    <row r="123" customFormat="false" ht="12" hidden="false" customHeight="true" outlineLevel="0" collapsed="false">
      <c r="A123" s="15" t="s">
        <v>142</v>
      </c>
      <c r="B123" s="16" t="n">
        <v>0</v>
      </c>
      <c r="C123" s="16" t="n">
        <v>55</v>
      </c>
      <c r="D123" s="16" t="n">
        <v>0.79</v>
      </c>
      <c r="E123" s="16" t="n">
        <v>4</v>
      </c>
      <c r="F123" s="16" t="n">
        <v>2.2</v>
      </c>
      <c r="G123" s="16" t="n">
        <v>0.1</v>
      </c>
      <c r="H123" s="16" t="n">
        <v>0.5</v>
      </c>
      <c r="I123" s="16" t="n">
        <v>0.096</v>
      </c>
      <c r="J123" s="16" t="n">
        <v>0.043</v>
      </c>
      <c r="K123" s="16" t="n">
        <v>32</v>
      </c>
      <c r="L123" s="17" t="n">
        <v>9.5</v>
      </c>
      <c r="M123" s="0" t="n">
        <f aca="false">C123*$B123/100</f>
        <v>0</v>
      </c>
      <c r="N123" s="0" t="n">
        <f aca="false">D123*$B123/100</f>
        <v>0</v>
      </c>
      <c r="O123" s="0" t="n">
        <f aca="false">E123*$B123/100</f>
        <v>0</v>
      </c>
      <c r="P123" s="0" t="n">
        <f aca="false">F123*$B123/100</f>
        <v>0</v>
      </c>
      <c r="Q123" s="0" t="n">
        <f aca="false">G123*$B123/100</f>
        <v>0</v>
      </c>
      <c r="R123" s="0" t="n">
        <f aca="false">H123*$B123/100</f>
        <v>0</v>
      </c>
      <c r="S123" s="0" t="n">
        <f aca="false">I123*$B123/100</f>
        <v>0</v>
      </c>
      <c r="T123" s="0" t="n">
        <f aca="false">J123*$B123/100</f>
        <v>0</v>
      </c>
      <c r="U123" s="0" t="n">
        <f aca="false">K123*$B123/100</f>
        <v>0</v>
      </c>
      <c r="V123" s="0" t="n">
        <f aca="false">L123*$B123/100</f>
        <v>0</v>
      </c>
    </row>
    <row r="124" customFormat="false" ht="12" hidden="false" customHeight="true" outlineLevel="0" collapsed="false">
      <c r="A124" s="15" t="s">
        <v>143</v>
      </c>
      <c r="B124" s="16" t="n">
        <v>0</v>
      </c>
      <c r="C124" s="16" t="n">
        <v>68</v>
      </c>
      <c r="D124" s="16" t="n">
        <v>0.95</v>
      </c>
      <c r="E124" s="16" t="n">
        <v>3</v>
      </c>
      <c r="F124" s="16" t="n">
        <v>6</v>
      </c>
      <c r="G124" s="16" t="n">
        <v>0.3</v>
      </c>
      <c r="H124" s="16" t="n">
        <v>0.3</v>
      </c>
      <c r="I124" s="16" t="n">
        <v>0.03</v>
      </c>
      <c r="J124" s="16" t="n">
        <v>0.03</v>
      </c>
      <c r="K124" s="16" t="n">
        <v>0</v>
      </c>
      <c r="L124" s="17" t="n">
        <v>6.1</v>
      </c>
      <c r="M124" s="0" t="n">
        <f aca="false">C124*$B124/100</f>
        <v>0</v>
      </c>
      <c r="N124" s="0" t="n">
        <f aca="false">D124*$B124/100</f>
        <v>0</v>
      </c>
      <c r="O124" s="0" t="n">
        <f aca="false">E124*$B124/100</f>
        <v>0</v>
      </c>
      <c r="P124" s="0" t="n">
        <f aca="false">F124*$B124/100</f>
        <v>0</v>
      </c>
      <c r="Q124" s="0" t="n">
        <f aca="false">G124*$B124/100</f>
        <v>0</v>
      </c>
      <c r="R124" s="0" t="n">
        <f aca="false">H124*$B124/100</f>
        <v>0</v>
      </c>
      <c r="S124" s="0" t="n">
        <f aca="false">I124*$B124/100</f>
        <v>0</v>
      </c>
      <c r="T124" s="0" t="n">
        <f aca="false">J124*$B124/100</f>
        <v>0</v>
      </c>
      <c r="U124" s="0" t="n">
        <f aca="false">K124*$B124/100</f>
        <v>0</v>
      </c>
      <c r="V124" s="0" t="n">
        <f aca="false">L124*$B124/100</f>
        <v>0</v>
      </c>
    </row>
    <row r="125" customFormat="false" ht="12" hidden="false" customHeight="true" outlineLevel="0" collapsed="false">
      <c r="A125" s="15" t="s">
        <v>144</v>
      </c>
      <c r="B125" s="16" t="n">
        <v>0</v>
      </c>
      <c r="C125" s="16" t="n">
        <v>41</v>
      </c>
      <c r="D125" s="16" t="n">
        <v>0.73</v>
      </c>
      <c r="E125" s="16" t="n">
        <v>56</v>
      </c>
      <c r="F125" s="16" t="n">
        <v>6</v>
      </c>
      <c r="G125" s="16" t="n">
        <v>0.3</v>
      </c>
      <c r="H125" s="16" t="n">
        <v>0.46</v>
      </c>
      <c r="I125" s="16" t="n">
        <v>0.06</v>
      </c>
      <c r="J125" s="16" t="n">
        <v>0.014</v>
      </c>
      <c r="K125" s="16" t="n">
        <v>5</v>
      </c>
      <c r="L125" s="17" t="n">
        <v>14</v>
      </c>
      <c r="M125" s="0" t="n">
        <f aca="false">C125*$B125/100</f>
        <v>0</v>
      </c>
      <c r="N125" s="0" t="n">
        <f aca="false">D125*$B125/100</f>
        <v>0</v>
      </c>
      <c r="O125" s="0" t="n">
        <f aca="false">E125*$B125/100</f>
        <v>0</v>
      </c>
      <c r="P125" s="0" t="n">
        <f aca="false">F125*$B125/100</f>
        <v>0</v>
      </c>
      <c r="Q125" s="0" t="n">
        <f aca="false">G125*$B125/100</f>
        <v>0</v>
      </c>
      <c r="R125" s="0" t="n">
        <f aca="false">H125*$B125/100</f>
        <v>0</v>
      </c>
      <c r="S125" s="0" t="n">
        <f aca="false">I125*$B125/100</f>
        <v>0</v>
      </c>
      <c r="T125" s="0" t="n">
        <f aca="false">J125*$B125/100</f>
        <v>0</v>
      </c>
      <c r="U125" s="0" t="n">
        <f aca="false">K125*$B125/100</f>
        <v>0</v>
      </c>
      <c r="V125" s="0" t="n">
        <f aca="false">L125*$B125/100</f>
        <v>0</v>
      </c>
    </row>
    <row r="126" customFormat="false" ht="12" hidden="false" customHeight="true" outlineLevel="0" collapsed="false">
      <c r="A126" s="15" t="s">
        <v>145</v>
      </c>
      <c r="B126" s="16" t="n">
        <v>0</v>
      </c>
      <c r="C126" s="16" t="n">
        <v>38</v>
      </c>
      <c r="D126" s="16" t="n">
        <v>0.76</v>
      </c>
      <c r="E126" s="16" t="n">
        <v>4</v>
      </c>
      <c r="F126" s="16" t="n">
        <v>0</v>
      </c>
      <c r="G126" s="16" t="n">
        <v>0.11</v>
      </c>
      <c r="H126" s="16" t="n">
        <v>0.22</v>
      </c>
      <c r="I126" s="16" t="n">
        <v>0.027</v>
      </c>
      <c r="J126" s="16" t="n">
        <v>0.034</v>
      </c>
      <c r="K126" s="16" t="n">
        <v>0</v>
      </c>
      <c r="L126" s="17" t="n">
        <v>61</v>
      </c>
      <c r="M126" s="0" t="n">
        <f aca="false">C126*$B126/100</f>
        <v>0</v>
      </c>
      <c r="N126" s="0" t="n">
        <f aca="false">D126*$B126/100</f>
        <v>0</v>
      </c>
      <c r="O126" s="0" t="n">
        <f aca="false">E126*$B126/100</f>
        <v>0</v>
      </c>
      <c r="P126" s="0" t="n">
        <f aca="false">F126*$B126/100</f>
        <v>0</v>
      </c>
      <c r="Q126" s="0" t="n">
        <f aca="false">G126*$B126/100</f>
        <v>0</v>
      </c>
      <c r="R126" s="0" t="n">
        <f aca="false">H126*$B126/100</f>
        <v>0</v>
      </c>
      <c r="S126" s="0" t="n">
        <f aca="false">I126*$B126/100</f>
        <v>0</v>
      </c>
      <c r="T126" s="0" t="n">
        <f aca="false">J126*$B126/100</f>
        <v>0</v>
      </c>
      <c r="U126" s="0" t="n">
        <f aca="false">K126*$B126/100</f>
        <v>0</v>
      </c>
      <c r="V126" s="0" t="n">
        <f aca="false">L126*$B126/100</f>
        <v>0</v>
      </c>
    </row>
    <row r="127" customFormat="false" ht="12" hidden="false" customHeight="true" outlineLevel="0" collapsed="false">
      <c r="A127" s="15" t="s">
        <v>146</v>
      </c>
      <c r="B127" s="16" t="n">
        <v>0</v>
      </c>
      <c r="C127" s="16" t="n">
        <v>16</v>
      </c>
      <c r="D127" s="16" t="n">
        <v>1.3</v>
      </c>
      <c r="E127" s="16" t="n">
        <v>65</v>
      </c>
      <c r="F127" s="16" t="n">
        <v>11.5</v>
      </c>
      <c r="G127" s="16" t="n">
        <v>1.99</v>
      </c>
      <c r="H127" s="16" t="n">
        <v>0.48</v>
      </c>
      <c r="I127" s="16" t="n">
        <v>0.112</v>
      </c>
      <c r="J127" s="16" t="n">
        <v>0.047</v>
      </c>
      <c r="K127" s="16" t="n">
        <v>132</v>
      </c>
      <c r="L127" s="17" t="n">
        <v>21</v>
      </c>
      <c r="M127" s="0" t="n">
        <f aca="false">C127*$B127/100</f>
        <v>0</v>
      </c>
      <c r="N127" s="0" t="n">
        <f aca="false">D127*$B127/100</f>
        <v>0</v>
      </c>
      <c r="O127" s="0" t="n">
        <f aca="false">E127*$B127/100</f>
        <v>0</v>
      </c>
      <c r="P127" s="0" t="n">
        <f aca="false">F127*$B127/100</f>
        <v>0</v>
      </c>
      <c r="Q127" s="0" t="n">
        <f aca="false">G127*$B127/100</f>
        <v>0</v>
      </c>
      <c r="R127" s="0" t="n">
        <f aca="false">H127*$B127/100</f>
        <v>0</v>
      </c>
      <c r="S127" s="0" t="n">
        <f aca="false">I127*$B127/100</f>
        <v>0</v>
      </c>
      <c r="T127" s="0" t="n">
        <f aca="false">J127*$B127/100</f>
        <v>0</v>
      </c>
      <c r="U127" s="0" t="n">
        <f aca="false">K127*$B127/100</f>
        <v>0</v>
      </c>
      <c r="V127" s="0" t="n">
        <f aca="false">L127*$B127/100</f>
        <v>0</v>
      </c>
    </row>
    <row r="128" customFormat="false" ht="12" hidden="false" customHeight="true" outlineLevel="0" collapsed="false">
      <c r="A128" s="15" t="s">
        <v>147</v>
      </c>
      <c r="B128" s="16" t="n">
        <v>0</v>
      </c>
      <c r="C128" s="16" t="n">
        <v>57</v>
      </c>
      <c r="D128" s="16" t="n">
        <v>0.4</v>
      </c>
      <c r="E128" s="16" t="n">
        <v>11</v>
      </c>
      <c r="F128" s="16" t="n">
        <v>3</v>
      </c>
      <c r="G128" s="16" t="n">
        <v>0.7</v>
      </c>
      <c r="H128" s="16" t="n">
        <v>0.2</v>
      </c>
      <c r="I128" s="16" t="n">
        <v>0.03</v>
      </c>
      <c r="J128" s="16" t="n">
        <v>0.02</v>
      </c>
      <c r="K128" s="16" t="n">
        <v>4</v>
      </c>
      <c r="L128" s="17" t="n">
        <v>15</v>
      </c>
      <c r="M128" s="0" t="n">
        <f aca="false">C128*$B128/100</f>
        <v>0</v>
      </c>
      <c r="N128" s="0" t="n">
        <f aca="false">D128*$B128/100</f>
        <v>0</v>
      </c>
      <c r="O128" s="0" t="n">
        <f aca="false">E128*$B128/100</f>
        <v>0</v>
      </c>
      <c r="P128" s="0" t="n">
        <f aca="false">F128*$B128/100</f>
        <v>0</v>
      </c>
      <c r="Q128" s="0" t="n">
        <f aca="false">G128*$B128/100</f>
        <v>0</v>
      </c>
      <c r="R128" s="0" t="n">
        <f aca="false">H128*$B128/100</f>
        <v>0</v>
      </c>
      <c r="S128" s="0" t="n">
        <f aca="false">I128*$B128/100</f>
        <v>0</v>
      </c>
      <c r="T128" s="0" t="n">
        <f aca="false">J128*$B128/100</f>
        <v>0</v>
      </c>
      <c r="U128" s="0" t="n">
        <f aca="false">K128*$B128/100</f>
        <v>0</v>
      </c>
      <c r="V128" s="0" t="n">
        <f aca="false">L128*$B128/100</f>
        <v>0</v>
      </c>
    </row>
    <row r="129" customFormat="false" ht="12" hidden="false" customHeight="true" outlineLevel="0" collapsed="false">
      <c r="A129" s="15" t="s">
        <v>4</v>
      </c>
      <c r="B129" s="16" t="s">
        <v>42</v>
      </c>
      <c r="C129" s="16" t="n">
        <v>49</v>
      </c>
      <c r="D129" s="16" t="n">
        <v>0.91</v>
      </c>
      <c r="E129" s="16" t="n">
        <v>22</v>
      </c>
      <c r="F129" s="16" t="n">
        <v>26</v>
      </c>
      <c r="G129" s="16" t="n">
        <v>0.57</v>
      </c>
      <c r="H129" s="16" t="n">
        <v>0.9</v>
      </c>
      <c r="I129" s="16" t="n">
        <v>0.09</v>
      </c>
      <c r="J129" s="16" t="n">
        <v>0.03</v>
      </c>
      <c r="K129" s="16" t="n">
        <v>13</v>
      </c>
      <c r="L129" s="17" t="n">
        <v>25</v>
      </c>
      <c r="M129" s="0" t="n">
        <f aca="false">C129*$B129/100</f>
        <v>49</v>
      </c>
      <c r="N129" s="0" t="n">
        <f aca="false">D129*$B129/100</f>
        <v>0.91</v>
      </c>
      <c r="O129" s="0" t="n">
        <f aca="false">E129*$B129/100</f>
        <v>22</v>
      </c>
      <c r="P129" s="0" t="n">
        <f aca="false">F129*$B129/100</f>
        <v>26</v>
      </c>
      <c r="Q129" s="0" t="n">
        <f aca="false">G129*$B129/100</f>
        <v>0.57</v>
      </c>
      <c r="R129" s="0" t="n">
        <f aca="false">H129*$B129/100</f>
        <v>0.9</v>
      </c>
      <c r="S129" s="0" t="n">
        <f aca="false">I129*$B129/100</f>
        <v>0.09</v>
      </c>
      <c r="T129" s="0" t="n">
        <f aca="false">J129*$B129/100</f>
        <v>0.03</v>
      </c>
      <c r="U129" s="0" t="n">
        <f aca="false">K129*$B129/100</f>
        <v>13</v>
      </c>
      <c r="V129" s="0" t="n">
        <f aca="false">L129*$B129/100</f>
        <v>25</v>
      </c>
    </row>
    <row r="130" customFormat="false" ht="12" hidden="false" customHeight="true" outlineLevel="0" collapsed="false">
      <c r="A130" s="15" t="s">
        <v>148</v>
      </c>
      <c r="B130" s="16" t="n">
        <v>0</v>
      </c>
      <c r="C130" s="16" t="n">
        <v>83</v>
      </c>
      <c r="D130" s="16" t="n">
        <v>0.44</v>
      </c>
      <c r="E130" s="16" t="n">
        <v>21</v>
      </c>
      <c r="F130" s="16" t="n">
        <v>14</v>
      </c>
      <c r="G130" s="16" t="n">
        <v>0.8</v>
      </c>
      <c r="H130" s="16" t="n">
        <v>0.2</v>
      </c>
      <c r="I130" s="16" t="n">
        <v>0.02</v>
      </c>
      <c r="J130" s="16" t="n">
        <v>0</v>
      </c>
      <c r="K130" s="16" t="n">
        <v>6</v>
      </c>
      <c r="L130" s="17" t="n">
        <v>14.7</v>
      </c>
      <c r="M130" s="0" t="n">
        <f aca="false">C130*$B130/100</f>
        <v>0</v>
      </c>
      <c r="N130" s="0" t="n">
        <f aca="false">D130*$B130/100</f>
        <v>0</v>
      </c>
      <c r="O130" s="0" t="n">
        <f aca="false">E130*$B130/100</f>
        <v>0</v>
      </c>
      <c r="P130" s="0" t="n">
        <f aca="false">F130*$B130/100</f>
        <v>0</v>
      </c>
      <c r="Q130" s="0" t="n">
        <f aca="false">G130*$B130/100</f>
        <v>0</v>
      </c>
      <c r="R130" s="0" t="n">
        <f aca="false">H130*$B130/100</f>
        <v>0</v>
      </c>
      <c r="S130" s="0" t="n">
        <f aca="false">I130*$B130/100</f>
        <v>0</v>
      </c>
      <c r="T130" s="0" t="n">
        <f aca="false">J130*$B130/100</f>
        <v>0</v>
      </c>
      <c r="U130" s="0" t="n">
        <f aca="false">K130*$B130/100</f>
        <v>0</v>
      </c>
      <c r="V130" s="0" t="n">
        <f aca="false">L130*$B130/100</f>
        <v>0</v>
      </c>
    </row>
    <row r="131" customFormat="false" ht="12" hidden="false" customHeight="true" outlineLevel="0" collapsed="false">
      <c r="A131" s="15" t="s">
        <v>149</v>
      </c>
      <c r="B131" s="16" t="n">
        <v>0</v>
      </c>
      <c r="C131" s="16" t="n">
        <v>134</v>
      </c>
      <c r="D131" s="16" t="n">
        <v>2.12</v>
      </c>
      <c r="E131" s="16" t="n">
        <v>39</v>
      </c>
      <c r="F131" s="16" t="n">
        <v>0</v>
      </c>
      <c r="G131" s="16" t="n">
        <v>1</v>
      </c>
      <c r="H131" s="16" t="n">
        <v>1.8</v>
      </c>
      <c r="I131" s="16" t="n">
        <v>0.02</v>
      </c>
      <c r="J131" s="16" t="n">
        <v>0.01</v>
      </c>
      <c r="K131" s="16" t="n">
        <v>41</v>
      </c>
      <c r="L131" s="17" t="n">
        <v>20</v>
      </c>
      <c r="M131" s="0" t="n">
        <f aca="false">C131*$B131/100</f>
        <v>0</v>
      </c>
      <c r="N131" s="0" t="n">
        <f aca="false">D131*$B131/100</f>
        <v>0</v>
      </c>
      <c r="O131" s="0" t="n">
        <f aca="false">E131*$B131/100</f>
        <v>0</v>
      </c>
      <c r="P131" s="0" t="n">
        <f aca="false">F131*$B131/100</f>
        <v>0</v>
      </c>
      <c r="Q131" s="0" t="n">
        <f aca="false">G131*$B131/100</f>
        <v>0</v>
      </c>
      <c r="R131" s="0" t="n">
        <f aca="false">H131*$B131/100</f>
        <v>0</v>
      </c>
      <c r="S131" s="0" t="n">
        <f aca="false">I131*$B131/100</f>
        <v>0</v>
      </c>
      <c r="T131" s="0" t="n">
        <f aca="false">J131*$B131/100</f>
        <v>0</v>
      </c>
      <c r="U131" s="0" t="n">
        <f aca="false">K131*$B131/100</f>
        <v>0</v>
      </c>
      <c r="V131" s="0" t="n">
        <f aca="false">L131*$B131/100</f>
        <v>0</v>
      </c>
    </row>
    <row r="132" customFormat="false" ht="12" hidden="false" customHeight="true" outlineLevel="0" collapsed="false">
      <c r="A132" s="15" t="s">
        <v>150</v>
      </c>
      <c r="B132" s="16" t="n">
        <v>0</v>
      </c>
      <c r="C132" s="16" t="n">
        <v>26</v>
      </c>
      <c r="D132" s="16" t="n">
        <v>0.54</v>
      </c>
      <c r="E132" s="16" t="n">
        <v>54</v>
      </c>
      <c r="F132" s="16" t="n">
        <v>84.8</v>
      </c>
      <c r="G132" s="16" t="n">
        <v>1.86</v>
      </c>
      <c r="H132" s="16" t="n">
        <v>0.055</v>
      </c>
      <c r="I132" s="16" t="n">
        <v>0.022</v>
      </c>
      <c r="J132" s="16" t="n">
        <v>0.005</v>
      </c>
      <c r="K132" s="16" t="n">
        <v>0</v>
      </c>
      <c r="L132" s="17" t="n">
        <v>0</v>
      </c>
      <c r="M132" s="0" t="n">
        <f aca="false">C132*$B132/100</f>
        <v>0</v>
      </c>
      <c r="N132" s="0" t="n">
        <f aca="false">D132*$B132/100</f>
        <v>0</v>
      </c>
      <c r="O132" s="0" t="n">
        <f aca="false">E132*$B132/100</f>
        <v>0</v>
      </c>
      <c r="P132" s="0" t="n">
        <f aca="false">F132*$B132/100</f>
        <v>0</v>
      </c>
      <c r="Q132" s="0" t="n">
        <f aca="false">G132*$B132/100</f>
        <v>0</v>
      </c>
      <c r="R132" s="0" t="n">
        <f aca="false">H132*$B132/100</f>
        <v>0</v>
      </c>
      <c r="S132" s="0" t="n">
        <f aca="false">I132*$B132/100</f>
        <v>0</v>
      </c>
      <c r="T132" s="0" t="n">
        <f aca="false">J132*$B132/100</f>
        <v>0</v>
      </c>
      <c r="U132" s="0" t="n">
        <f aca="false">K132*$B132/100</f>
        <v>0</v>
      </c>
      <c r="V132" s="0" t="n">
        <f aca="false">L132*$B132/100</f>
        <v>0</v>
      </c>
    </row>
    <row r="133" customFormat="false" ht="12" hidden="false" customHeight="true" outlineLevel="0" collapsed="false">
      <c r="A133" s="15" t="s">
        <v>151</v>
      </c>
      <c r="B133" s="16" t="n">
        <v>0</v>
      </c>
      <c r="C133" s="16" t="n">
        <v>49</v>
      </c>
      <c r="D133" s="16" t="n">
        <v>1.51</v>
      </c>
      <c r="E133" s="16" t="n">
        <v>72</v>
      </c>
      <c r="F133" s="16" t="n">
        <v>182.3</v>
      </c>
      <c r="G133" s="16" t="n">
        <v>8.9</v>
      </c>
      <c r="H133" s="16" t="n">
        <v>0.593</v>
      </c>
      <c r="I133" s="16" t="n">
        <v>0.466</v>
      </c>
      <c r="J133" s="16" t="n">
        <v>0.015</v>
      </c>
      <c r="K133" s="16" t="n">
        <v>12</v>
      </c>
      <c r="L133" s="17" t="n">
        <v>3</v>
      </c>
      <c r="M133" s="0" t="n">
        <f aca="false">C133*$B133/100</f>
        <v>0</v>
      </c>
      <c r="N133" s="0" t="n">
        <f aca="false">D133*$B133/100</f>
        <v>0</v>
      </c>
      <c r="O133" s="0" t="n">
        <f aca="false">E133*$B133/100</f>
        <v>0</v>
      </c>
      <c r="P133" s="0" t="n">
        <f aca="false">F133*$B133/100</f>
        <v>0</v>
      </c>
      <c r="Q133" s="0" t="n">
        <f aca="false">G133*$B133/100</f>
        <v>0</v>
      </c>
      <c r="R133" s="0" t="n">
        <f aca="false">H133*$B133/100</f>
        <v>0</v>
      </c>
      <c r="S133" s="0" t="n">
        <f aca="false">I133*$B133/100</f>
        <v>0</v>
      </c>
      <c r="T133" s="0" t="n">
        <f aca="false">J133*$B133/100</f>
        <v>0</v>
      </c>
      <c r="U133" s="0" t="n">
        <f aca="false">K133*$B133/100</f>
        <v>0</v>
      </c>
      <c r="V133" s="0" t="n">
        <f aca="false">L133*$B133/100</f>
        <v>0</v>
      </c>
    </row>
    <row r="134" customFormat="false" ht="12" hidden="false" customHeight="true" outlineLevel="0" collapsed="false">
      <c r="A134" s="15" t="s">
        <v>152</v>
      </c>
      <c r="B134" s="16" t="n">
        <v>0</v>
      </c>
      <c r="C134" s="16" t="n">
        <v>43</v>
      </c>
      <c r="D134" s="16" t="n">
        <v>1.68</v>
      </c>
      <c r="E134" s="16" t="n">
        <v>168</v>
      </c>
      <c r="F134" s="16" t="n">
        <v>180</v>
      </c>
      <c r="G134" s="16" t="n">
        <v>2.85</v>
      </c>
      <c r="H134" s="16" t="n">
        <v>0.47</v>
      </c>
      <c r="I134" s="16" t="n">
        <v>0.15</v>
      </c>
      <c r="J134" s="16" t="n">
        <v>0.05</v>
      </c>
      <c r="K134" s="16" t="n">
        <v>12</v>
      </c>
      <c r="L134" s="17" t="n">
        <v>3</v>
      </c>
      <c r="M134" s="0" t="n">
        <f aca="false">C134*$B134/100</f>
        <v>0</v>
      </c>
      <c r="N134" s="0" t="n">
        <f aca="false">D134*$B134/100</f>
        <v>0</v>
      </c>
      <c r="O134" s="0" t="n">
        <f aca="false">E134*$B134/100</f>
        <v>0</v>
      </c>
      <c r="P134" s="0" t="n">
        <f aca="false">F134*$B134/100</f>
        <v>0</v>
      </c>
      <c r="Q134" s="0" t="n">
        <f aca="false">G134*$B134/100</f>
        <v>0</v>
      </c>
      <c r="R134" s="0" t="n">
        <f aca="false">H134*$B134/100</f>
        <v>0</v>
      </c>
      <c r="S134" s="0" t="n">
        <f aca="false">I134*$B134/100</f>
        <v>0</v>
      </c>
      <c r="T134" s="0" t="n">
        <f aca="false">J134*$B134/100</f>
        <v>0</v>
      </c>
      <c r="U134" s="0" t="n">
        <f aca="false">K134*$B134/100</f>
        <v>0</v>
      </c>
      <c r="V134" s="0" t="n">
        <f aca="false">L134*$B134/100</f>
        <v>0</v>
      </c>
    </row>
    <row r="135" customFormat="false" ht="12" hidden="false" customHeight="true" outlineLevel="0" collapsed="false">
      <c r="A135" s="15" t="s">
        <v>153</v>
      </c>
      <c r="B135" s="16" t="n">
        <v>0</v>
      </c>
      <c r="C135" s="16" t="n">
        <v>35</v>
      </c>
      <c r="D135" s="16" t="n">
        <v>5.81</v>
      </c>
      <c r="E135" s="16" t="n">
        <v>70</v>
      </c>
      <c r="F135" s="16" t="n">
        <v>146.3</v>
      </c>
      <c r="G135" s="16" t="n">
        <v>1.8</v>
      </c>
      <c r="H135" s="16" t="n">
        <v>1.47</v>
      </c>
      <c r="I135" s="16" t="n">
        <v>0.446</v>
      </c>
      <c r="J135" s="16" t="n">
        <v>0.098</v>
      </c>
      <c r="K135" s="16" t="n">
        <v>520</v>
      </c>
      <c r="L135" s="17" t="n">
        <v>39</v>
      </c>
      <c r="M135" s="0" t="n">
        <f aca="false">C135*$B135/100</f>
        <v>0</v>
      </c>
      <c r="N135" s="0" t="n">
        <f aca="false">D135*$B135/100</f>
        <v>0</v>
      </c>
      <c r="O135" s="0" t="n">
        <f aca="false">E135*$B135/100</f>
        <v>0</v>
      </c>
      <c r="P135" s="0" t="n">
        <f aca="false">F135*$B135/100</f>
        <v>0</v>
      </c>
      <c r="Q135" s="0" t="n">
        <f aca="false">G135*$B135/100</f>
        <v>0</v>
      </c>
      <c r="R135" s="0" t="n">
        <f aca="false">H135*$B135/100</f>
        <v>0</v>
      </c>
      <c r="S135" s="0" t="n">
        <f aca="false">I135*$B135/100</f>
        <v>0</v>
      </c>
      <c r="T135" s="0" t="n">
        <f aca="false">J135*$B135/100</f>
        <v>0</v>
      </c>
      <c r="U135" s="0" t="n">
        <f aca="false">K135*$B135/100</f>
        <v>0</v>
      </c>
      <c r="V135" s="0" t="n">
        <f aca="false">L135*$B135/100</f>
        <v>0</v>
      </c>
    </row>
    <row r="136" customFormat="false" ht="12" hidden="false" customHeight="true" outlineLevel="0" collapsed="false">
      <c r="A136" s="15" t="s">
        <v>154</v>
      </c>
      <c r="B136" s="16" t="n">
        <v>0</v>
      </c>
      <c r="C136" s="16" t="n">
        <v>26</v>
      </c>
      <c r="D136" s="16" t="n">
        <v>5.92</v>
      </c>
      <c r="E136" s="16" t="n">
        <v>12</v>
      </c>
      <c r="F136" s="16" t="n">
        <v>9.2</v>
      </c>
      <c r="G136" s="16" t="n">
        <v>2.79</v>
      </c>
      <c r="H136" s="16" t="n">
        <v>1.196</v>
      </c>
      <c r="I136" s="16" t="n">
        <v>0.342</v>
      </c>
      <c r="J136" s="16" t="n">
        <v>0.222</v>
      </c>
      <c r="K136" s="16" t="n">
        <v>6</v>
      </c>
      <c r="L136" s="17" t="n">
        <v>0.9</v>
      </c>
      <c r="M136" s="0" t="n">
        <f aca="false">C136*$B136/100</f>
        <v>0</v>
      </c>
      <c r="N136" s="0" t="n">
        <f aca="false">D136*$B136/100</f>
        <v>0</v>
      </c>
      <c r="O136" s="0" t="n">
        <f aca="false">E136*$B136/100</f>
        <v>0</v>
      </c>
      <c r="P136" s="0" t="n">
        <f aca="false">F136*$B136/100</f>
        <v>0</v>
      </c>
      <c r="Q136" s="0" t="n">
        <f aca="false">G136*$B136/100</f>
        <v>0</v>
      </c>
      <c r="R136" s="0" t="n">
        <f aca="false">H136*$B136/100</f>
        <v>0</v>
      </c>
      <c r="S136" s="0" t="n">
        <f aca="false">I136*$B136/100</f>
        <v>0</v>
      </c>
      <c r="T136" s="0" t="n">
        <f aca="false">J136*$B136/100</f>
        <v>0</v>
      </c>
      <c r="U136" s="0" t="n">
        <f aca="false">K136*$B136/100</f>
        <v>0</v>
      </c>
      <c r="V136" s="0" t="n">
        <f aca="false">L136*$B136/100</f>
        <v>0</v>
      </c>
    </row>
    <row r="137" customFormat="false" ht="12" hidden="false" customHeight="true" outlineLevel="0" collapsed="false">
      <c r="A137" s="15" t="s">
        <v>155</v>
      </c>
      <c r="B137" s="16" t="n">
        <v>0</v>
      </c>
      <c r="C137" s="16" t="n">
        <v>45</v>
      </c>
      <c r="D137" s="16" t="n">
        <v>3.03</v>
      </c>
      <c r="E137" s="16" t="n">
        <v>150</v>
      </c>
      <c r="F137" s="16" t="n">
        <v>195.5</v>
      </c>
      <c r="G137" s="16" t="n">
        <v>2.18</v>
      </c>
      <c r="H137" s="16" t="n">
        <v>1.6</v>
      </c>
      <c r="I137" s="16" t="n">
        <v>0.23</v>
      </c>
      <c r="J137" s="16" t="n">
        <v>0.06</v>
      </c>
      <c r="K137" s="16" t="n">
        <v>36</v>
      </c>
      <c r="L137" s="17" t="n">
        <v>3</v>
      </c>
      <c r="M137" s="0" t="n">
        <f aca="false">C137*$B137/100</f>
        <v>0</v>
      </c>
      <c r="N137" s="0" t="n">
        <f aca="false">D137*$B137/100</f>
        <v>0</v>
      </c>
      <c r="O137" s="0" t="n">
        <f aca="false">E137*$B137/100</f>
        <v>0</v>
      </c>
      <c r="P137" s="0" t="n">
        <f aca="false">F137*$B137/100</f>
        <v>0</v>
      </c>
      <c r="Q137" s="0" t="n">
        <f aca="false">G137*$B137/100</f>
        <v>0</v>
      </c>
      <c r="R137" s="0" t="n">
        <f aca="false">H137*$B137/100</f>
        <v>0</v>
      </c>
      <c r="S137" s="0" t="n">
        <f aca="false">I137*$B137/100</f>
        <v>0</v>
      </c>
      <c r="T137" s="0" t="n">
        <f aca="false">J137*$B137/100</f>
        <v>0</v>
      </c>
      <c r="U137" s="0" t="n">
        <f aca="false">K137*$B137/100</f>
        <v>0</v>
      </c>
      <c r="V137" s="0" t="n">
        <f aca="false">L137*$B137/100</f>
        <v>0</v>
      </c>
    </row>
    <row r="138" customFormat="false" ht="12" hidden="false" customHeight="true" outlineLevel="0" collapsed="false">
      <c r="A138" s="15" t="s">
        <v>156</v>
      </c>
      <c r="B138" s="16" t="n">
        <v>0</v>
      </c>
      <c r="C138" s="16" t="n">
        <v>191</v>
      </c>
      <c r="D138" s="16" t="n">
        <v>7.4</v>
      </c>
      <c r="E138" s="16" t="n">
        <v>36</v>
      </c>
      <c r="F138" s="16" t="n">
        <v>52.8</v>
      </c>
      <c r="G138" s="16" t="n">
        <v>3.67</v>
      </c>
      <c r="H138" s="16" t="n">
        <v>0.438</v>
      </c>
      <c r="I138" s="16" t="n">
        <v>0.301</v>
      </c>
      <c r="J138" s="16" t="n">
        <v>0.482</v>
      </c>
      <c r="K138" s="16" t="n">
        <v>26</v>
      </c>
      <c r="L138" s="17" t="n">
        <v>6.6</v>
      </c>
      <c r="M138" s="0" t="n">
        <f aca="false">C138*$B138/100</f>
        <v>0</v>
      </c>
      <c r="N138" s="0" t="n">
        <f aca="false">D138*$B138/100</f>
        <v>0</v>
      </c>
      <c r="O138" s="0" t="n">
        <f aca="false">E138*$B138/100</f>
        <v>0</v>
      </c>
      <c r="P138" s="0" t="n">
        <f aca="false">F138*$B138/100</f>
        <v>0</v>
      </c>
      <c r="Q138" s="0" t="n">
        <f aca="false">G138*$B138/100</f>
        <v>0</v>
      </c>
      <c r="R138" s="0" t="n">
        <f aca="false">H138*$B138/100</f>
        <v>0</v>
      </c>
      <c r="S138" s="0" t="n">
        <f aca="false">I138*$B138/100</f>
        <v>0</v>
      </c>
      <c r="T138" s="0" t="n">
        <f aca="false">J138*$B138/100</f>
        <v>0</v>
      </c>
      <c r="U138" s="0" t="n">
        <f aca="false">K138*$B138/100</f>
        <v>0</v>
      </c>
      <c r="V138" s="0" t="n">
        <f aca="false">L138*$B138/100</f>
        <v>0</v>
      </c>
    </row>
    <row r="139" customFormat="false" ht="12" hidden="false" customHeight="true" outlineLevel="0" collapsed="false">
      <c r="A139" s="15" t="s">
        <v>157</v>
      </c>
      <c r="B139" s="16" t="n">
        <v>0</v>
      </c>
      <c r="C139" s="16" t="n">
        <v>217</v>
      </c>
      <c r="D139" s="16" t="n">
        <v>5.97</v>
      </c>
      <c r="E139" s="16" t="n">
        <v>98</v>
      </c>
      <c r="F139" s="16" t="n">
        <v>66.4</v>
      </c>
      <c r="G139" s="16" t="n">
        <v>2.09</v>
      </c>
      <c r="H139" s="16" t="n">
        <v>0.88</v>
      </c>
      <c r="I139" s="16" t="n">
        <v>0.055</v>
      </c>
      <c r="J139" s="16" t="n">
        <v>0.055</v>
      </c>
      <c r="K139" s="16" t="n">
        <v>25</v>
      </c>
      <c r="L139" s="17" t="n">
        <v>27.4</v>
      </c>
      <c r="M139" s="0" t="n">
        <f aca="false">C139*$B139/100</f>
        <v>0</v>
      </c>
      <c r="N139" s="0" t="n">
        <f aca="false">D139*$B139/100</f>
        <v>0</v>
      </c>
      <c r="O139" s="0" t="n">
        <f aca="false">E139*$B139/100</f>
        <v>0</v>
      </c>
      <c r="P139" s="0" t="n">
        <f aca="false">F139*$B139/100</f>
        <v>0</v>
      </c>
      <c r="Q139" s="0" t="n">
        <f aca="false">G139*$B139/100</f>
        <v>0</v>
      </c>
      <c r="R139" s="0" t="n">
        <f aca="false">H139*$B139/100</f>
        <v>0</v>
      </c>
      <c r="S139" s="0" t="n">
        <f aca="false">I139*$B139/100</f>
        <v>0</v>
      </c>
      <c r="T139" s="0" t="n">
        <f aca="false">J139*$B139/100</f>
        <v>0</v>
      </c>
      <c r="U139" s="0" t="n">
        <f aca="false">K139*$B139/100</f>
        <v>0</v>
      </c>
      <c r="V139" s="0" t="n">
        <f aca="false">L139*$B139/100</f>
        <v>0</v>
      </c>
    </row>
    <row r="140" customFormat="false" ht="12" hidden="false" customHeight="true" outlineLevel="0" collapsed="false">
      <c r="A140" s="15" t="s">
        <v>158</v>
      </c>
      <c r="B140" s="16" t="n">
        <v>0</v>
      </c>
      <c r="C140" s="16" t="n">
        <v>27</v>
      </c>
      <c r="D140" s="16" t="n">
        <v>1.28</v>
      </c>
      <c r="E140" s="16" t="n">
        <v>19</v>
      </c>
      <c r="F140" s="16" t="n">
        <v>102.2</v>
      </c>
      <c r="G140" s="16" t="n">
        <v>0.84</v>
      </c>
      <c r="H140" s="16" t="n">
        <v>0.43</v>
      </c>
      <c r="I140" s="16" t="n">
        <v>0.081</v>
      </c>
      <c r="J140" s="16" t="n">
        <v>0.083</v>
      </c>
      <c r="K140" s="16" t="n">
        <v>0</v>
      </c>
      <c r="L140" s="17" t="n">
        <v>73</v>
      </c>
      <c r="M140" s="0" t="n">
        <f aca="false">C140*$B140/100</f>
        <v>0</v>
      </c>
      <c r="N140" s="0" t="n">
        <f aca="false">D140*$B140/100</f>
        <v>0</v>
      </c>
      <c r="O140" s="0" t="n">
        <f aca="false">E140*$B140/100</f>
        <v>0</v>
      </c>
      <c r="P140" s="0" t="n">
        <f aca="false">F140*$B140/100</f>
        <v>0</v>
      </c>
      <c r="Q140" s="0" t="n">
        <f aca="false">G140*$B140/100</f>
        <v>0</v>
      </c>
      <c r="R140" s="0" t="n">
        <f aca="false">H140*$B140/100</f>
        <v>0</v>
      </c>
      <c r="S140" s="0" t="n">
        <f aca="false">I140*$B140/100</f>
        <v>0</v>
      </c>
      <c r="T140" s="0" t="n">
        <f aca="false">J140*$B140/100</f>
        <v>0</v>
      </c>
      <c r="U140" s="0" t="n">
        <f aca="false">K140*$B140/100</f>
        <v>0</v>
      </c>
      <c r="V140" s="0" t="n">
        <f aca="false">L140*$B140/100</f>
        <v>0</v>
      </c>
    </row>
    <row r="141" customFormat="false" ht="12" hidden="false" customHeight="true" outlineLevel="0" collapsed="false">
      <c r="A141" s="15" t="s">
        <v>159</v>
      </c>
      <c r="B141" s="16" t="n">
        <v>0</v>
      </c>
      <c r="C141" s="16" t="n">
        <v>147</v>
      </c>
      <c r="D141" s="16" t="n">
        <v>12.95</v>
      </c>
      <c r="E141" s="16" t="n">
        <v>197</v>
      </c>
      <c r="F141" s="16" t="n">
        <v>165</v>
      </c>
      <c r="G141" s="16" t="n">
        <v>3.55</v>
      </c>
      <c r="H141" s="16" t="n">
        <v>1.65</v>
      </c>
      <c r="I141" s="16" t="n">
        <v>0.175</v>
      </c>
      <c r="J141" s="16" t="n">
        <v>0.435</v>
      </c>
      <c r="K141" s="16" t="n">
        <v>18</v>
      </c>
      <c r="L141" s="17" t="n">
        <v>29</v>
      </c>
      <c r="M141" s="0" t="n">
        <f aca="false">C141*$B141/100</f>
        <v>0</v>
      </c>
      <c r="N141" s="0" t="n">
        <f aca="false">D141*$B141/100</f>
        <v>0</v>
      </c>
      <c r="O141" s="0" t="n">
        <f aca="false">E141*$B141/100</f>
        <v>0</v>
      </c>
      <c r="P141" s="0" t="n">
        <f aca="false">F141*$B141/100</f>
        <v>0</v>
      </c>
      <c r="Q141" s="0" t="n">
        <f aca="false">G141*$B141/100</f>
        <v>0</v>
      </c>
      <c r="R141" s="0" t="n">
        <f aca="false">H141*$B141/100</f>
        <v>0</v>
      </c>
      <c r="S141" s="0" t="n">
        <f aca="false">I141*$B141/100</f>
        <v>0</v>
      </c>
      <c r="T141" s="0" t="n">
        <f aca="false">J141*$B141/100</f>
        <v>0</v>
      </c>
      <c r="U141" s="0" t="n">
        <f aca="false">K141*$B141/100</f>
        <v>0</v>
      </c>
      <c r="V141" s="0" t="n">
        <f aca="false">L141*$B141/100</f>
        <v>0</v>
      </c>
    </row>
    <row r="142" customFormat="false" ht="12" hidden="false" customHeight="true" outlineLevel="0" collapsed="false">
      <c r="A142" s="15" t="s">
        <v>160</v>
      </c>
      <c r="B142" s="16" t="n">
        <v>0</v>
      </c>
      <c r="C142" s="16" t="n">
        <v>122</v>
      </c>
      <c r="D142" s="16" t="n">
        <v>13.09</v>
      </c>
      <c r="E142" s="16" t="n">
        <v>67</v>
      </c>
      <c r="F142" s="16" t="n">
        <v>172</v>
      </c>
      <c r="G142" s="16" t="n">
        <v>2.1</v>
      </c>
      <c r="H142" s="16" t="n">
        <v>1.148</v>
      </c>
      <c r="I142" s="16" t="n">
        <v>0.118</v>
      </c>
      <c r="J142" s="16" t="n">
        <v>0.34</v>
      </c>
      <c r="K142" s="16" t="n">
        <v>1</v>
      </c>
      <c r="L142" s="17" t="n">
        <v>15.3</v>
      </c>
      <c r="M142" s="0" t="n">
        <f aca="false">C142*$B142/100</f>
        <v>0</v>
      </c>
      <c r="N142" s="0" t="n">
        <f aca="false">D142*$B142/100</f>
        <v>0</v>
      </c>
      <c r="O142" s="0" t="n">
        <f aca="false">E142*$B142/100</f>
        <v>0</v>
      </c>
      <c r="P142" s="0" t="n">
        <f aca="false">F142*$B142/100</f>
        <v>0</v>
      </c>
      <c r="Q142" s="0" t="n">
        <f aca="false">G142*$B142/100</f>
        <v>0</v>
      </c>
      <c r="R142" s="0" t="n">
        <f aca="false">H142*$B142/100</f>
        <v>0</v>
      </c>
      <c r="S142" s="0" t="n">
        <f aca="false">I142*$B142/100</f>
        <v>0</v>
      </c>
      <c r="T142" s="0" t="n">
        <f aca="false">J142*$B142/100</f>
        <v>0</v>
      </c>
      <c r="U142" s="0" t="n">
        <f aca="false">K142*$B142/100</f>
        <v>0</v>
      </c>
      <c r="V142" s="0" t="n">
        <f aca="false">L142*$B142/100</f>
        <v>0</v>
      </c>
    </row>
    <row r="143" customFormat="false" ht="12" hidden="false" customHeight="true" outlineLevel="0" collapsed="false">
      <c r="A143" s="15" t="s">
        <v>161</v>
      </c>
      <c r="B143" s="16" t="n">
        <v>0</v>
      </c>
      <c r="C143" s="16" t="n">
        <v>22</v>
      </c>
      <c r="D143" s="16" t="n">
        <v>2.86</v>
      </c>
      <c r="E143" s="16" t="n">
        <v>99</v>
      </c>
      <c r="F143" s="16" t="n">
        <v>194.4</v>
      </c>
      <c r="G143" s="16" t="n">
        <v>2.71</v>
      </c>
      <c r="H143" s="16" t="n">
        <v>0.724</v>
      </c>
      <c r="I143" s="16" t="n">
        <v>0.189</v>
      </c>
      <c r="J143" s="16" t="n">
        <v>0.078</v>
      </c>
      <c r="K143" s="16" t="n">
        <v>672</v>
      </c>
      <c r="L143" s="17" t="n">
        <v>28.1</v>
      </c>
      <c r="M143" s="0" t="n">
        <f aca="false">C143*$B143/100</f>
        <v>0</v>
      </c>
      <c r="N143" s="0" t="n">
        <f aca="false">D143*$B143/100</f>
        <v>0</v>
      </c>
      <c r="O143" s="0" t="n">
        <f aca="false">E143*$B143/100</f>
        <v>0</v>
      </c>
      <c r="P143" s="0" t="n">
        <f aca="false">F143*$B143/100</f>
        <v>0</v>
      </c>
      <c r="Q143" s="0" t="n">
        <f aca="false">G143*$B143/100</f>
        <v>0</v>
      </c>
      <c r="R143" s="0" t="n">
        <f aca="false">H143*$B143/100</f>
        <v>0</v>
      </c>
      <c r="S143" s="0" t="n">
        <f aca="false">I143*$B143/100</f>
        <v>0</v>
      </c>
      <c r="T143" s="0" t="n">
        <f aca="false">J143*$B143/100</f>
        <v>0</v>
      </c>
      <c r="U143" s="0" t="n">
        <f aca="false">K143*$B143/100</f>
        <v>0</v>
      </c>
      <c r="V143" s="0" t="n">
        <f aca="false">L143*$B143/100</f>
        <v>0</v>
      </c>
    </row>
    <row r="144" customFormat="false" ht="12" hidden="false" customHeight="true" outlineLevel="0" collapsed="false">
      <c r="A144" s="15" t="s">
        <v>162</v>
      </c>
      <c r="B144" s="16" t="n">
        <v>0</v>
      </c>
      <c r="C144" s="16" t="n">
        <v>21</v>
      </c>
      <c r="D144" s="16" t="n">
        <v>2.71</v>
      </c>
      <c r="E144" s="16" t="n">
        <v>21</v>
      </c>
      <c r="F144" s="16" t="n">
        <v>20</v>
      </c>
      <c r="G144" s="16" t="n">
        <v>0.79</v>
      </c>
      <c r="H144" s="16" t="n">
        <v>0.705</v>
      </c>
      <c r="I144" s="16" t="n">
        <v>0.036</v>
      </c>
      <c r="J144" s="16" t="n">
        <v>0.042</v>
      </c>
      <c r="K144" s="16" t="n">
        <v>49</v>
      </c>
      <c r="L144" s="17" t="n">
        <v>34.1</v>
      </c>
      <c r="M144" s="0" t="n">
        <f aca="false">C144*$B144/100</f>
        <v>0</v>
      </c>
      <c r="N144" s="0" t="n">
        <f aca="false">D144*$B144/100</f>
        <v>0</v>
      </c>
      <c r="O144" s="0" t="n">
        <f aca="false">E144*$B144/100</f>
        <v>0</v>
      </c>
      <c r="P144" s="0" t="n">
        <f aca="false">F144*$B144/100</f>
        <v>0</v>
      </c>
      <c r="Q144" s="0" t="n">
        <f aca="false">G144*$B144/100</f>
        <v>0</v>
      </c>
      <c r="R144" s="0" t="n">
        <f aca="false">H144*$B144/100</f>
        <v>0</v>
      </c>
      <c r="S144" s="0" t="n">
        <f aca="false">I144*$B144/100</f>
        <v>0</v>
      </c>
      <c r="T144" s="0" t="n">
        <f aca="false">J144*$B144/100</f>
        <v>0</v>
      </c>
      <c r="U144" s="0" t="n">
        <f aca="false">K144*$B144/100</f>
        <v>0</v>
      </c>
      <c r="V144" s="0" t="n">
        <f aca="false">L144*$B144/100</f>
        <v>0</v>
      </c>
    </row>
    <row r="145" customFormat="false" ht="12" hidden="false" customHeight="true" outlineLevel="0" collapsed="false">
      <c r="A145" s="15" t="s">
        <v>163</v>
      </c>
      <c r="B145" s="16" t="n">
        <v>0</v>
      </c>
      <c r="C145" s="16" t="n">
        <v>30</v>
      </c>
      <c r="D145" s="16" t="n">
        <v>0.61</v>
      </c>
      <c r="E145" s="16" t="n">
        <v>14</v>
      </c>
      <c r="F145" s="16" t="n">
        <v>17.7</v>
      </c>
      <c r="G145" s="16" t="n">
        <v>0.38</v>
      </c>
      <c r="H145" s="16" t="n">
        <v>0.23</v>
      </c>
      <c r="I145" s="16" t="n">
        <v>0.066</v>
      </c>
      <c r="J145" s="16" t="n">
        <v>0.02</v>
      </c>
      <c r="K145" s="16" t="n">
        <v>3</v>
      </c>
      <c r="L145" s="17" t="n">
        <v>56.7</v>
      </c>
      <c r="M145" s="0" t="n">
        <f aca="false">C145*$B145/100</f>
        <v>0</v>
      </c>
      <c r="N145" s="0" t="n">
        <f aca="false">D145*$B145/100</f>
        <v>0</v>
      </c>
      <c r="O145" s="0" t="n">
        <f aca="false">E145*$B145/100</f>
        <v>0</v>
      </c>
      <c r="P145" s="0" t="n">
        <f aca="false">F145*$B145/100</f>
        <v>0</v>
      </c>
      <c r="Q145" s="0" t="n">
        <f aca="false">G145*$B145/100</f>
        <v>0</v>
      </c>
      <c r="R145" s="0" t="n">
        <f aca="false">H145*$B145/100</f>
        <v>0</v>
      </c>
      <c r="S145" s="0" t="n">
        <f aca="false">I145*$B145/100</f>
        <v>0</v>
      </c>
      <c r="T145" s="0" t="n">
        <f aca="false">J145*$B145/100</f>
        <v>0</v>
      </c>
      <c r="U145" s="0" t="n">
        <f aca="false">K145*$B145/100</f>
        <v>0</v>
      </c>
      <c r="V145" s="0" t="n">
        <f aca="false">L145*$B145/100</f>
        <v>0</v>
      </c>
    </row>
    <row r="146" customFormat="false" ht="12" hidden="false" customHeight="true" outlineLevel="0" collapsed="false">
      <c r="A146" s="15" t="s">
        <v>164</v>
      </c>
      <c r="B146" s="16" t="n">
        <v>0</v>
      </c>
      <c r="C146" s="16" t="n">
        <v>94</v>
      </c>
      <c r="D146" s="16" t="n">
        <v>2.06</v>
      </c>
      <c r="E146" s="16" t="n">
        <v>24</v>
      </c>
      <c r="F146" s="16" t="n">
        <v>14</v>
      </c>
      <c r="G146" s="16" t="n">
        <v>0.6</v>
      </c>
      <c r="H146" s="16" t="n">
        <v>0.883</v>
      </c>
      <c r="I146" s="16" t="n">
        <v>0.113</v>
      </c>
      <c r="J146" s="16" t="n">
        <v>0.11</v>
      </c>
      <c r="K146" s="16" t="n">
        <v>1</v>
      </c>
      <c r="L146" s="17" t="n">
        <v>36.3</v>
      </c>
      <c r="M146" s="0" t="n">
        <f aca="false">C146*$B146/100</f>
        <v>0</v>
      </c>
      <c r="N146" s="0" t="n">
        <f aca="false">D146*$B146/100</f>
        <v>0</v>
      </c>
      <c r="O146" s="0" t="n">
        <f aca="false">E146*$B146/100</f>
        <v>0</v>
      </c>
      <c r="P146" s="0" t="n">
        <f aca="false">F146*$B146/100</f>
        <v>0</v>
      </c>
      <c r="Q146" s="0" t="n">
        <f aca="false">G146*$B146/100</f>
        <v>0</v>
      </c>
      <c r="R146" s="0" t="n">
        <f aca="false">H146*$B146/100</f>
        <v>0</v>
      </c>
      <c r="S146" s="0" t="n">
        <f aca="false">I146*$B146/100</f>
        <v>0</v>
      </c>
      <c r="T146" s="0" t="n">
        <f aca="false">J146*$B146/100</f>
        <v>0</v>
      </c>
      <c r="U146" s="0" t="n">
        <f aca="false">K146*$B146/100</f>
        <v>0</v>
      </c>
      <c r="V146" s="0" t="n">
        <f aca="false">L146*$B146/100</f>
        <v>0</v>
      </c>
    </row>
    <row r="147" customFormat="false" ht="12" hidden="false" customHeight="true" outlineLevel="0" collapsed="false">
      <c r="A147" s="15" t="s">
        <v>12</v>
      </c>
      <c r="B147" s="16" t="s">
        <v>79</v>
      </c>
      <c r="C147" s="16" t="n">
        <v>239</v>
      </c>
      <c r="D147" s="16" t="n">
        <v>2.8</v>
      </c>
      <c r="E147" s="16" t="n">
        <v>74</v>
      </c>
      <c r="F147" s="16" t="n">
        <v>14</v>
      </c>
      <c r="G147" s="16" t="n">
        <v>2.8</v>
      </c>
      <c r="H147" s="16" t="n">
        <v>1.938</v>
      </c>
      <c r="I147" s="16" t="n">
        <v>0.152</v>
      </c>
      <c r="J147" s="16" t="n">
        <v>0.428</v>
      </c>
      <c r="K147" s="16" t="n">
        <v>3</v>
      </c>
      <c r="L147" s="17" t="n">
        <v>3.5</v>
      </c>
      <c r="M147" s="0" t="n">
        <f aca="false">C147*$B147/100</f>
        <v>358.5</v>
      </c>
      <c r="N147" s="0" t="n">
        <f aca="false">D147*$B147/100</f>
        <v>4.2</v>
      </c>
      <c r="O147" s="0" t="n">
        <f aca="false">E147*$B147/100</f>
        <v>111</v>
      </c>
      <c r="P147" s="0" t="n">
        <f aca="false">F147*$B147/100</f>
        <v>21</v>
      </c>
      <c r="Q147" s="0" t="n">
        <f aca="false">G147*$B147/100</f>
        <v>4.2</v>
      </c>
      <c r="R147" s="0" t="n">
        <f aca="false">H147*$B147/100</f>
        <v>2.907</v>
      </c>
      <c r="S147" s="0" t="n">
        <f aca="false">I147*$B147/100</f>
        <v>0.228</v>
      </c>
      <c r="T147" s="0" t="n">
        <f aca="false">J147*$B147/100</f>
        <v>0.642</v>
      </c>
      <c r="U147" s="0" t="n">
        <f aca="false">K147*$B147/100</f>
        <v>4.5</v>
      </c>
      <c r="V147" s="0" t="n">
        <f aca="false">L147*$B147/100</f>
        <v>5.25</v>
      </c>
    </row>
    <row r="148" customFormat="false" ht="12" hidden="false" customHeight="true" outlineLevel="0" collapsed="false">
      <c r="A148" s="15" t="s">
        <v>165</v>
      </c>
      <c r="B148" s="16" t="n">
        <v>0</v>
      </c>
      <c r="C148" s="16" t="n">
        <v>44</v>
      </c>
      <c r="D148" s="16" t="n">
        <v>0.63</v>
      </c>
      <c r="E148" s="16" t="n">
        <v>14</v>
      </c>
      <c r="F148" s="16" t="n">
        <v>20.4</v>
      </c>
      <c r="G148" s="16" t="n">
        <v>0.1</v>
      </c>
      <c r="H148" s="16" t="n">
        <v>0.16</v>
      </c>
      <c r="I148" s="16" t="n">
        <v>0.022</v>
      </c>
      <c r="J148" s="16" t="n">
        <v>0.105</v>
      </c>
      <c r="K148" s="16" t="n">
        <v>92</v>
      </c>
      <c r="L148" s="17" t="n">
        <v>30.8</v>
      </c>
      <c r="M148" s="0" t="n">
        <f aca="false">C148*$B148/100</f>
        <v>0</v>
      </c>
      <c r="N148" s="0" t="n">
        <f aca="false">D148*$B148/100</f>
        <v>0</v>
      </c>
      <c r="O148" s="0" t="n">
        <f aca="false">E148*$B148/100</f>
        <v>0</v>
      </c>
      <c r="P148" s="0" t="n">
        <f aca="false">F148*$B148/100</f>
        <v>0</v>
      </c>
      <c r="Q148" s="0" t="n">
        <f aca="false">G148*$B148/100</f>
        <v>0</v>
      </c>
      <c r="R148" s="0" t="n">
        <f aca="false">H148*$B148/100</f>
        <v>0</v>
      </c>
      <c r="S148" s="0" t="n">
        <f aca="false">I148*$B148/100</f>
        <v>0</v>
      </c>
      <c r="T148" s="0" t="n">
        <f aca="false">J148*$B148/100</f>
        <v>0</v>
      </c>
      <c r="U148" s="0" t="n">
        <f aca="false">K148*$B148/100</f>
        <v>0</v>
      </c>
      <c r="V148" s="0" t="n">
        <f aca="false">L148*$B148/100</f>
        <v>0</v>
      </c>
    </row>
    <row r="149" customFormat="false" ht="12" hidden="false" customHeight="true" outlineLevel="0" collapsed="false">
      <c r="A149" s="15" t="s">
        <v>166</v>
      </c>
      <c r="B149" s="16" t="n">
        <v>0</v>
      </c>
      <c r="C149" s="16" t="n">
        <v>32</v>
      </c>
      <c r="D149" s="16" t="n">
        <v>0.96</v>
      </c>
      <c r="E149" s="16" t="n">
        <v>7</v>
      </c>
      <c r="F149" s="16" t="n">
        <v>7</v>
      </c>
      <c r="G149" s="16" t="n">
        <v>0.62</v>
      </c>
      <c r="H149" s="16" t="n">
        <v>1.85</v>
      </c>
      <c r="I149" s="16" t="n">
        <v>0.035</v>
      </c>
      <c r="J149" s="16" t="n">
        <v>0.044</v>
      </c>
      <c r="K149" s="16" t="n">
        <v>11</v>
      </c>
      <c r="L149" s="17" t="n">
        <v>11.7</v>
      </c>
      <c r="M149" s="0" t="n">
        <f aca="false">C149*$B149/100</f>
        <v>0</v>
      </c>
      <c r="N149" s="0" t="n">
        <f aca="false">D149*$B149/100</f>
        <v>0</v>
      </c>
      <c r="O149" s="0" t="n">
        <f aca="false">E149*$B149/100</f>
        <v>0</v>
      </c>
      <c r="P149" s="0" t="n">
        <f aca="false">F149*$B149/100</f>
        <v>0</v>
      </c>
      <c r="Q149" s="0" t="n">
        <f aca="false">G149*$B149/100</f>
        <v>0</v>
      </c>
      <c r="R149" s="0" t="n">
        <f aca="false">H149*$B149/100</f>
        <v>0</v>
      </c>
      <c r="S149" s="0" t="n">
        <f aca="false">I149*$B149/100</f>
        <v>0</v>
      </c>
      <c r="T149" s="0" t="n">
        <f aca="false">J149*$B149/100</f>
        <v>0</v>
      </c>
      <c r="U149" s="0" t="n">
        <f aca="false">K149*$B149/100</f>
        <v>0</v>
      </c>
      <c r="V149" s="0" t="n">
        <f aca="false">L149*$B149/100</f>
        <v>0</v>
      </c>
    </row>
    <row r="150" customFormat="false" ht="12" hidden="false" customHeight="true" outlineLevel="0" collapsed="false">
      <c r="A150" s="15" t="s">
        <v>167</v>
      </c>
      <c r="B150" s="16" t="n">
        <v>0</v>
      </c>
      <c r="C150" s="16" t="n">
        <v>21</v>
      </c>
      <c r="D150" s="16" t="n">
        <v>0.85</v>
      </c>
      <c r="E150" s="16" t="n">
        <v>5</v>
      </c>
      <c r="F150" s="16" t="n">
        <v>15</v>
      </c>
      <c r="G150" s="16" t="n">
        <v>0.45</v>
      </c>
      <c r="H150" s="16" t="n">
        <v>0.628</v>
      </c>
      <c r="I150" s="16" t="n">
        <v>0.048</v>
      </c>
      <c r="J150" s="16" t="n">
        <v>0.059</v>
      </c>
      <c r="K150" s="16" t="n">
        <v>62</v>
      </c>
      <c r="L150" s="17" t="n">
        <v>19.1</v>
      </c>
      <c r="M150" s="0" t="n">
        <f aca="false">C150*$B150/100</f>
        <v>0</v>
      </c>
      <c r="N150" s="0" t="n">
        <f aca="false">D150*$B150/100</f>
        <v>0</v>
      </c>
      <c r="O150" s="0" t="n">
        <f aca="false">E150*$B150/100</f>
        <v>0</v>
      </c>
      <c r="P150" s="0" t="n">
        <f aca="false">F150*$B150/100</f>
        <v>0</v>
      </c>
      <c r="Q150" s="0" t="n">
        <f aca="false">G150*$B150/100</f>
        <v>0</v>
      </c>
      <c r="R150" s="0" t="n">
        <f aca="false">H150*$B150/100</f>
        <v>0</v>
      </c>
      <c r="S150" s="0" t="n">
        <f aca="false">I150*$B150/100</f>
        <v>0</v>
      </c>
      <c r="T150" s="0" t="n">
        <f aca="false">J150*$B150/100</f>
        <v>0</v>
      </c>
      <c r="U150" s="0" t="n">
        <f aca="false">K150*$B150/100</f>
        <v>0</v>
      </c>
      <c r="V150" s="0" t="n">
        <f aca="false">L150*$B150/100</f>
        <v>0</v>
      </c>
    </row>
    <row r="151" customFormat="false" ht="12" hidden="false" customHeight="true" outlineLevel="0" collapsed="false">
      <c r="A151" s="15" t="s">
        <v>168</v>
      </c>
      <c r="B151" s="16" t="n">
        <v>0</v>
      </c>
      <c r="C151" s="16" t="n">
        <v>32</v>
      </c>
      <c r="D151" s="16" t="n">
        <v>0.62</v>
      </c>
      <c r="E151" s="16" t="n">
        <v>8</v>
      </c>
      <c r="F151" s="16" t="n">
        <v>2.2</v>
      </c>
      <c r="G151" s="16" t="n">
        <v>0.17</v>
      </c>
      <c r="H151" s="16" t="n">
        <v>0.2</v>
      </c>
      <c r="I151" s="16" t="n">
        <v>0.02</v>
      </c>
      <c r="J151" s="16" t="n">
        <v>0.08</v>
      </c>
      <c r="K151" s="16" t="n">
        <v>37</v>
      </c>
      <c r="L151" s="17" t="n">
        <v>9.6</v>
      </c>
      <c r="M151" s="0" t="n">
        <f aca="false">C151*$B151/100</f>
        <v>0</v>
      </c>
      <c r="N151" s="0" t="n">
        <f aca="false">D151*$B151/100</f>
        <v>0</v>
      </c>
      <c r="O151" s="0" t="n">
        <f aca="false">E151*$B151/100</f>
        <v>0</v>
      </c>
      <c r="P151" s="0" t="n">
        <f aca="false">F151*$B151/100</f>
        <v>0</v>
      </c>
      <c r="Q151" s="0" t="n">
        <f aca="false">G151*$B151/100</f>
        <v>0</v>
      </c>
      <c r="R151" s="0" t="n">
        <f aca="false">H151*$B151/100</f>
        <v>0</v>
      </c>
      <c r="S151" s="0" t="n">
        <f aca="false">I151*$B151/100</f>
        <v>0</v>
      </c>
      <c r="T151" s="0" t="n">
        <f aca="false">J151*$B151/100</f>
        <v>0</v>
      </c>
      <c r="U151" s="0" t="n">
        <f aca="false">K151*$B151/100</f>
        <v>0</v>
      </c>
      <c r="V151" s="0" t="n">
        <f aca="false">L151*$B151/100</f>
        <v>0</v>
      </c>
    </row>
    <row r="152" customFormat="false" ht="12" hidden="false" customHeight="true" outlineLevel="0" collapsed="false">
      <c r="A152" s="19" t="s">
        <v>169</v>
      </c>
      <c r="B152" s="16" t="n">
        <v>0</v>
      </c>
      <c r="C152" s="20" t="n">
        <v>47</v>
      </c>
      <c r="D152" s="20" t="n">
        <v>2.8</v>
      </c>
      <c r="E152" s="20" t="n">
        <v>50</v>
      </c>
      <c r="F152" s="20" t="n">
        <v>61.6</v>
      </c>
      <c r="G152" s="20" t="n">
        <v>0.47</v>
      </c>
      <c r="H152" s="20" t="n">
        <v>0.41</v>
      </c>
      <c r="I152" s="20" t="n">
        <v>0.11</v>
      </c>
      <c r="J152" s="20" t="n">
        <v>0.107</v>
      </c>
      <c r="K152" s="20" t="n">
        <v>86</v>
      </c>
      <c r="L152" s="21" t="n">
        <v>18.8</v>
      </c>
      <c r="M152" s="0" t="n">
        <f aca="false">C152*$B152/100</f>
        <v>0</v>
      </c>
      <c r="N152" s="0" t="n">
        <f aca="false">D152*$B152/100</f>
        <v>0</v>
      </c>
      <c r="O152" s="0" t="n">
        <f aca="false">E152*$B152/100</f>
        <v>0</v>
      </c>
      <c r="P152" s="0" t="n">
        <f aca="false">F152*$B152/100</f>
        <v>0</v>
      </c>
      <c r="Q152" s="0" t="n">
        <f aca="false">G152*$B152/100</f>
        <v>0</v>
      </c>
      <c r="R152" s="0" t="n">
        <f aca="false">H152*$B152/100</f>
        <v>0</v>
      </c>
      <c r="S152" s="0" t="n">
        <f aca="false">I152*$B152/100</f>
        <v>0</v>
      </c>
      <c r="T152" s="0" t="n">
        <f aca="false">J152*$B152/100</f>
        <v>0</v>
      </c>
      <c r="U152" s="0" t="n">
        <f aca="false">K152*$B152/100</f>
        <v>0</v>
      </c>
      <c r="V152" s="0" t="n">
        <f aca="false">L152*$B152/100</f>
        <v>0</v>
      </c>
    </row>
    <row r="153" customFormat="false" ht="13.2" hidden="false" customHeight="false" outlineLevel="0" collapsed="false">
      <c r="A153" s="22"/>
      <c r="M153" s="13" t="s">
        <v>16</v>
      </c>
      <c r="N153" s="14" t="s">
        <v>17</v>
      </c>
      <c r="O153" s="14" t="s">
        <v>18</v>
      </c>
      <c r="P153" s="14" t="s">
        <v>19</v>
      </c>
      <c r="Q153" s="14" t="s">
        <v>20</v>
      </c>
      <c r="R153" s="14" t="s">
        <v>21</v>
      </c>
      <c r="S153" s="14" t="s">
        <v>22</v>
      </c>
      <c r="T153" s="14" t="s">
        <v>23</v>
      </c>
      <c r="U153" s="14" t="s">
        <v>24</v>
      </c>
      <c r="V153" s="14" t="s">
        <v>25</v>
      </c>
    </row>
    <row r="154" customFormat="false" ht="13.2" hidden="false" customHeight="false" outlineLevel="0" collapsed="false">
      <c r="L154" s="0" t="s">
        <v>170</v>
      </c>
      <c r="M154" s="0" t="n">
        <f aca="false">SUM(M2:M152)</f>
        <v>2203.5</v>
      </c>
      <c r="N154" s="0" t="n">
        <f aca="false">SUM(N2:N152)</f>
        <v>49.825</v>
      </c>
      <c r="O154" s="0" t="n">
        <f aca="false">SUM(O2:O152)</f>
        <v>626.5</v>
      </c>
      <c r="P154" s="0" t="n">
        <f aca="false">SUM(P2:P152)</f>
        <v>604.4</v>
      </c>
      <c r="Q154" s="0" t="n">
        <f aca="false">SUM(Q2:Q152)</f>
        <v>16.5</v>
      </c>
      <c r="R154" s="0" t="n">
        <f aca="false">SUM(R2:R152)</f>
        <v>19.49</v>
      </c>
      <c r="S154" s="0" t="n">
        <f aca="false">SUM(S2:S152)</f>
        <v>2.635</v>
      </c>
      <c r="T154" s="0" t="n">
        <f aca="false">SUM(T2:T152)</f>
        <v>2.489</v>
      </c>
      <c r="U154" s="0" t="n">
        <f aca="false">SUM(U2:U152)</f>
        <v>2140.5</v>
      </c>
      <c r="V154" s="0" t="n">
        <f aca="false">SUM(V2:V152)</f>
        <v>398.75</v>
      </c>
    </row>
    <row r="155" customFormat="false" ht="13.2" hidden="false" customHeight="false" outlineLevel="0" collapsed="false">
      <c r="L155" s="0" t="s">
        <v>171</v>
      </c>
      <c r="M155" s="0" t="n">
        <v>2000</v>
      </c>
      <c r="N155" s="0" t="n">
        <v>45</v>
      </c>
      <c r="O155" s="0" t="n">
        <v>500</v>
      </c>
      <c r="P155" s="0" t="n">
        <v>300</v>
      </c>
      <c r="Q155" s="0" t="n">
        <v>12</v>
      </c>
      <c r="R155" s="0" t="n">
        <v>18</v>
      </c>
      <c r="S155" s="0" t="n">
        <v>1.7</v>
      </c>
      <c r="T155" s="0" t="n">
        <v>1.2</v>
      </c>
      <c r="U155" s="0" t="n">
        <v>750</v>
      </c>
      <c r="V155" s="0" t="n">
        <v>30</v>
      </c>
    </row>
    <row r="156" customFormat="false" ht="13.2" hidden="false" customHeight="false" outlineLevel="0" collapsed="false">
      <c r="L156" s="0" t="s">
        <v>172</v>
      </c>
      <c r="M156" s="23" t="n">
        <f aca="false">(M154/M155)*100+N157</f>
        <v>110.175</v>
      </c>
      <c r="N156" s="23" t="n">
        <f aca="false">(N154/N155)*100+O157</f>
        <v>110.722222222222</v>
      </c>
      <c r="O156" s="23" t="n">
        <f aca="false">(O154/O155)*100+P157</f>
        <v>125.3</v>
      </c>
      <c r="P156" s="23" t="n">
        <f aca="false">(P154/P155)*100+Q157</f>
        <v>201.466666666667</v>
      </c>
      <c r="Q156" s="23" t="n">
        <f aca="false">(Q154/Q155)*100+R157</f>
        <v>137.5</v>
      </c>
      <c r="R156" s="23" t="n">
        <f aca="false">(R154/R155)*100+S157</f>
        <v>108.277777777778</v>
      </c>
      <c r="S156" s="23" t="n">
        <f aca="false">(S154/S155)*100+T157</f>
        <v>155</v>
      </c>
      <c r="T156" s="23" t="n">
        <f aca="false">(T154/T155)*100+U157</f>
        <v>207.416666666667</v>
      </c>
      <c r="U156" s="23" t="n">
        <f aca="false">(U154/U155)*100+V157</f>
        <v>285.4</v>
      </c>
      <c r="V156" s="23" t="n">
        <f aca="false">(V154/V155)*100+W157</f>
        <v>1329.16666666667</v>
      </c>
    </row>
    <row r="162" customFormat="false" ht="13.2" hidden="false" customHeight="false" outlineLevel="0" collapsed="false">
      <c r="A162" s="1" t="s"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9T19:11:37Z</dcterms:created>
  <dc:creator>John Coleman</dc:creator>
  <dc:description/>
  <dc:language>en-US</dc:language>
  <cp:lastModifiedBy>John Coleman</cp:lastModifiedBy>
  <cp:lastPrinted>2001-10-02T14:50:29Z</cp:lastPrinted>
  <cp:revision>0</cp:revision>
  <dc:subject/>
  <dc:title/>
</cp:coreProperties>
</file>